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標" sheetId="1" state="visible" r:id="rId2"/>
  </sheets>
  <definedNames>
    <definedName function="false" hidden="false" localSheetId="0" name="_xlnm.Print_Area" vbProcedure="false">指標!$A$1:$BJ$36</definedName>
    <definedName function="false" hidden="false" localSheetId="0" name="_xlnm.Print_Titles" vbProcedure="false">指標!$A:$B</definedName>
    <definedName function="false" hidden="false" localSheetId="0" name="Print_Titles_MI" vbProcedure="false">指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8">
  <si>
    <t xml:space="preserve">は単純平均</t>
  </si>
  <si>
    <t xml:space="preserve">市町村名</t>
  </si>
  <si>
    <t xml:space="preserve">　　住 民 基 本 台 帳 人 口（人）</t>
  </si>
  <si>
    <t xml:space="preserve">標準財政規模（千円）</t>
  </si>
  <si>
    <t xml:space="preserve">財　政　力　指　数</t>
  </si>
  <si>
    <t xml:space="preserve">実質収支比率</t>
  </si>
  <si>
    <t xml:space="preserve">公債費負担比率</t>
  </si>
  <si>
    <t xml:space="preserve">実質公債費比率</t>
  </si>
  <si>
    <t xml:space="preserve">将来負担比率</t>
  </si>
  <si>
    <t xml:space="preserve">経　常　収　支　比　率</t>
  </si>
  <si>
    <r>
      <rPr>
        <sz val="14"/>
        <rFont val="Noto Sans"/>
        <family val="2"/>
      </rPr>
      <t xml:space="preserve">経常収支比率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減収補てん債特例分及び臨時財政対策債を除く）</t>
    </r>
  </si>
  <si>
    <r>
      <rPr>
        <sz val="13"/>
        <rFont val="ＭＳ Ｐゴシック"/>
        <family val="3"/>
        <charset val="128"/>
      </rPr>
      <t xml:space="preserve">H</t>
    </r>
    <r>
      <rPr>
        <sz val="13"/>
        <color rgb="FFFF0000"/>
        <rFont val="ＭＳ Ｐゴシック"/>
        <family val="3"/>
        <charset val="128"/>
      </rPr>
      <t xml:space="preserve">29</t>
    </r>
    <r>
      <rPr>
        <sz val="13"/>
        <rFont val="ＭＳ Ｐゴシック"/>
        <family val="3"/>
        <charset val="128"/>
      </rPr>
      <t xml:space="preserve">.3.31</t>
    </r>
    <r>
      <rPr>
        <sz val="13"/>
        <rFont val="Noto Sans"/>
        <family val="2"/>
      </rPr>
      <t xml:space="preserve">現在</t>
    </r>
  </si>
  <si>
    <r>
      <rPr>
        <sz val="13"/>
        <rFont val="ＭＳ Ｐゴシック"/>
        <family val="3"/>
        <charset val="128"/>
      </rPr>
      <t xml:space="preserve">H</t>
    </r>
    <r>
      <rPr>
        <sz val="13"/>
        <color rgb="FFFF0000"/>
        <rFont val="ＭＳ Ｐゴシック"/>
        <family val="3"/>
        <charset val="128"/>
      </rPr>
      <t xml:space="preserve">28</t>
    </r>
    <r>
      <rPr>
        <sz val="13"/>
        <rFont val="ＭＳ Ｐゴシック"/>
        <family val="3"/>
        <charset val="128"/>
      </rPr>
      <t xml:space="preserve">.3.31</t>
    </r>
    <r>
      <rPr>
        <sz val="13"/>
        <rFont val="Noto Sans"/>
        <family val="2"/>
      </rPr>
      <t xml:space="preserve">現在</t>
    </r>
  </si>
  <si>
    <t xml:space="preserve">増  減</t>
  </si>
  <si>
    <r>
      <rPr>
        <sz val="14"/>
        <rFont val="Noto Sans"/>
        <family val="2"/>
      </rPr>
      <t xml:space="preserve">平成</t>
    </r>
    <r>
      <rPr>
        <sz val="14"/>
        <color rgb="FFFF0000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color rgb="FFFF0000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年度</t>
    </r>
  </si>
  <si>
    <t xml:space="preserve">増　減</t>
  </si>
  <si>
    <t xml:space="preserve">３カ年平均</t>
  </si>
  <si>
    <t xml:space="preserve">単　年　度</t>
  </si>
  <si>
    <t xml:space="preserve">全　体</t>
  </si>
  <si>
    <t xml:space="preserve">うち人件費</t>
  </si>
  <si>
    <t xml:space="preserve">うち物件費</t>
  </si>
  <si>
    <t xml:space="preserve">うち扶助費</t>
  </si>
  <si>
    <t xml:space="preserve">うち補助費等</t>
  </si>
  <si>
    <t xml:space="preserve">うち公債費</t>
  </si>
  <si>
    <t xml:space="preserve">H28 - H26</t>
  </si>
  <si>
    <t xml:space="preserve">H27 - H25</t>
  </si>
  <si>
    <r>
      <rPr>
        <sz val="14"/>
        <rFont val="Noto Sans"/>
        <family val="2"/>
      </rPr>
      <t xml:space="preserve">Ｈ</t>
    </r>
    <r>
      <rPr>
        <sz val="14"/>
        <color rgb="FFFF0000"/>
        <rFont val="ＭＳ Ｐゴシック"/>
        <family val="3"/>
        <charset val="128"/>
      </rPr>
      <t xml:space="preserve">28</t>
    </r>
  </si>
  <si>
    <r>
      <rPr>
        <sz val="14"/>
        <rFont val="Noto Sans"/>
        <family val="2"/>
      </rPr>
      <t xml:space="preserve">Ｈ</t>
    </r>
    <r>
      <rPr>
        <sz val="14"/>
        <rFont val="ＭＳ Ｐゴシック"/>
        <family val="3"/>
        <charset val="128"/>
      </rPr>
      <t xml:space="preserve">27</t>
    </r>
  </si>
  <si>
    <t xml:space="preserve">H26</t>
  </si>
  <si>
    <r>
      <rPr>
        <sz val="14"/>
        <rFont val="ＭＳ Ｐゴシック"/>
        <family val="3"/>
        <charset val="128"/>
      </rPr>
      <t xml:space="preserve">H</t>
    </r>
    <r>
      <rPr>
        <sz val="14"/>
        <color rgb="FFFF0000"/>
        <rFont val="ＭＳ Ｐゴシック"/>
        <family val="3"/>
        <charset val="128"/>
      </rPr>
      <t xml:space="preserve">28</t>
    </r>
  </si>
  <si>
    <t xml:space="preserve">H27</t>
  </si>
  <si>
    <t xml:space="preserve">増減</t>
  </si>
  <si>
    <t xml:space="preserve">(a)</t>
  </si>
  <si>
    <t xml:space="preserve">(b)</t>
  </si>
  <si>
    <t xml:space="preserve">(a)-(b)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ｃ</t>
    </r>
    <r>
      <rPr>
        <sz val="14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-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     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  計</t>
  </si>
  <si>
    <t xml:space="preserve">県      計</t>
  </si>
  <si>
    <t xml:space="preserve">※標準財政規模は、臨財債発行可能額を含む数値である。</t>
  </si>
  <si>
    <r>
      <rPr>
        <sz val="14"/>
        <rFont val="Noto Sans"/>
        <family val="2"/>
      </rPr>
      <t xml:space="preserve">※平成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以前数値については、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団体ベースで再計算した数値であ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#,##0.0_);[RED]\(#,##0.0\)"/>
    <numFmt numFmtId="167" formatCode="0.0_);[RED]\(0.0\)"/>
    <numFmt numFmtId="168" formatCode="#,##0.000;\-#,##0.000"/>
    <numFmt numFmtId="169" formatCode="#,##0;&quot;△ &quot;#,##0"/>
    <numFmt numFmtId="170" formatCode="[$-409]#,##0.00_);\(#,##0.00\)"/>
    <numFmt numFmtId="171" formatCode="#,##0.00;&quot;△ &quot;#,##0.00"/>
    <numFmt numFmtId="172" formatCode="#,##0.0;\-#,##0.0"/>
    <numFmt numFmtId="173" formatCode="#,##0.0;&quot;△ &quot;#,##0.0"/>
    <numFmt numFmtId="174" formatCode="0.0"/>
    <numFmt numFmtId="175" formatCode="#,##0.0_ "/>
    <numFmt numFmtId="176" formatCode="0.0;&quot;△ &quot;0.0"/>
  </numFmts>
  <fonts count="11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3"/>
      <name val="ＭＳ Ｐゴシック"/>
      <family val="3"/>
      <charset val="128"/>
    </font>
    <font>
      <sz val="13"/>
      <color rgb="FFFF0000"/>
      <name val="ＭＳ Ｐゴシック"/>
      <family val="3"/>
      <charset val="128"/>
    </font>
    <font>
      <sz val="13"/>
      <name val="Noto Sans"/>
      <family val="2"/>
    </font>
    <font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 style="medium"/>
      <top style="dotted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dotted"/>
      <diagonal/>
    </border>
    <border diagonalUp="false" diagonalDown="false">
      <left/>
      <right style="medium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 style="thin"/>
      <right/>
      <top style="hair"/>
      <bottom style="dotted"/>
      <diagonal/>
    </border>
    <border diagonalUp="false" diagonalDown="false">
      <left style="thin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最終指標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8.49609375" defaultRowHeight="17.2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10.69"/>
    <col collapsed="false" customWidth="true" hidden="false" outlineLevel="0" max="4" min="3" style="2" width="12.39"/>
    <col collapsed="false" customWidth="true" hidden="false" outlineLevel="0" max="5" min="5" style="2" width="10.79"/>
    <col collapsed="false" customWidth="true" hidden="false" outlineLevel="0" max="8" min="6" style="1" width="13.39"/>
    <col collapsed="false" customWidth="true" hidden="false" outlineLevel="0" max="14" min="9" style="1" width="9.59"/>
    <col collapsed="false" customWidth="true" hidden="false" outlineLevel="0" max="15" min="15" style="1" width="8"/>
    <col collapsed="false" customWidth="true" hidden="false" outlineLevel="0" max="16" min="16" style="3" width="8"/>
    <col collapsed="false" customWidth="true" hidden="false" outlineLevel="0" max="17" min="17" style="1" width="8"/>
    <col collapsed="false" customWidth="true" hidden="false" outlineLevel="0" max="20" min="18" style="1" width="9.19"/>
    <col collapsed="false" customWidth="true" hidden="false" outlineLevel="0" max="29" min="21" style="1" width="10.69"/>
    <col collapsed="false" customWidth="true" hidden="false" outlineLevel="0" max="30" min="30" style="4" width="10.69"/>
    <col collapsed="false" customWidth="true" hidden="false" outlineLevel="0" max="32" min="31" style="1" width="10.69"/>
    <col collapsed="false" customWidth="true" hidden="false" outlineLevel="0" max="33" min="33" style="4" width="10.69"/>
    <col collapsed="false" customWidth="true" hidden="false" outlineLevel="0" max="35" min="34" style="1" width="10.69"/>
    <col collapsed="false" customWidth="true" hidden="false" outlineLevel="0" max="36" min="36" style="4" width="10.69"/>
    <col collapsed="false" customWidth="true" hidden="false" outlineLevel="0" max="38" min="37" style="1" width="10.69"/>
    <col collapsed="false" customWidth="true" hidden="false" outlineLevel="0" max="39" min="39" style="4" width="10.69"/>
    <col collapsed="false" customWidth="true" hidden="false" outlineLevel="0" max="41" min="40" style="1" width="10.69"/>
    <col collapsed="false" customWidth="true" hidden="false" outlineLevel="0" max="42" min="42" style="4" width="10.69"/>
    <col collapsed="false" customWidth="true" hidden="false" outlineLevel="0" max="44" min="43" style="1" width="10.69"/>
    <col collapsed="false" customWidth="true" hidden="false" outlineLevel="0" max="45" min="45" style="4" width="10.69"/>
    <col collapsed="false" customWidth="true" hidden="false" outlineLevel="0" max="47" min="46" style="1" width="10.69"/>
    <col collapsed="false" customWidth="true" hidden="false" outlineLevel="0" max="48" min="48" style="4" width="10.69"/>
    <col collapsed="false" customWidth="true" hidden="false" outlineLevel="0" max="50" min="49" style="1" width="10.69"/>
    <col collapsed="false" customWidth="true" hidden="false" outlineLevel="0" max="51" min="51" style="4" width="10.69"/>
    <col collapsed="false" customWidth="true" hidden="false" outlineLevel="0" max="53" min="52" style="1" width="10.69"/>
    <col collapsed="false" customWidth="true" hidden="false" outlineLevel="0" max="54" min="54" style="4" width="10.69"/>
    <col collapsed="false" customWidth="true" hidden="false" outlineLevel="0" max="56" min="55" style="1" width="10.69"/>
    <col collapsed="false" customWidth="true" hidden="false" outlineLevel="0" max="57" min="57" style="4" width="10.69"/>
    <col collapsed="false" customWidth="true" hidden="false" outlineLevel="0" max="59" min="58" style="1" width="10.69"/>
    <col collapsed="false" customWidth="true" hidden="false" outlineLevel="0" max="60" min="60" style="4" width="10.69"/>
    <col collapsed="false" customWidth="true" hidden="false" outlineLevel="0" max="62" min="61" style="1" width="10.69"/>
    <col collapsed="false" customWidth="false" hidden="false" outlineLevel="0" max="63" min="63" style="1" width="18.49"/>
    <col collapsed="false" customWidth="false" hidden="false" outlineLevel="0" max="65" min="64" style="5" width="18.49"/>
    <col collapsed="false" customWidth="false" hidden="false" outlineLevel="0" max="257" min="66" style="1" width="18.49"/>
  </cols>
  <sheetData>
    <row r="1" customFormat="false" ht="18.75" hidden="false" customHeight="false" outlineLevel="0" collapsed="false">
      <c r="R1" s="6"/>
      <c r="S1" s="7" t="s">
        <v>0</v>
      </c>
      <c r="V1" s="8"/>
      <c r="W1" s="9"/>
      <c r="Y1" s="10"/>
      <c r="Z1" s="7" t="s">
        <v>0</v>
      </c>
      <c r="AQ1" s="10"/>
      <c r="AR1" s="7" t="s">
        <v>0</v>
      </c>
      <c r="BI1" s="10"/>
      <c r="BJ1" s="7" t="s">
        <v>0</v>
      </c>
    </row>
    <row r="2" customFormat="false" ht="7.5" hidden="false" customHeight="true" outlineLevel="0" collapsed="false">
      <c r="O2" s="11"/>
    </row>
    <row r="3" customFormat="false" ht="30.75" hidden="false" customHeight="true" outlineLevel="0" collapsed="false">
      <c r="A3" s="12" t="s">
        <v>1</v>
      </c>
      <c r="B3" s="12"/>
      <c r="C3" s="13" t="s">
        <v>2</v>
      </c>
      <c r="D3" s="13"/>
      <c r="E3" s="13"/>
      <c r="F3" s="14" t="s">
        <v>3</v>
      </c>
      <c r="G3" s="14"/>
      <c r="H3" s="14"/>
      <c r="I3" s="15" t="s">
        <v>4</v>
      </c>
      <c r="J3" s="15"/>
      <c r="K3" s="15"/>
      <c r="L3" s="15"/>
      <c r="M3" s="15"/>
      <c r="N3" s="15"/>
      <c r="O3" s="16" t="s">
        <v>5</v>
      </c>
      <c r="P3" s="16"/>
      <c r="Q3" s="16"/>
      <c r="R3" s="17" t="s">
        <v>6</v>
      </c>
      <c r="S3" s="17"/>
      <c r="T3" s="17"/>
      <c r="U3" s="17" t="s">
        <v>7</v>
      </c>
      <c r="V3" s="17"/>
      <c r="W3" s="17"/>
      <c r="X3" s="17" t="s">
        <v>8</v>
      </c>
      <c r="Y3" s="17"/>
      <c r="Z3" s="17"/>
      <c r="AA3" s="18" t="s">
        <v>9</v>
      </c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 t="s">
        <v>10</v>
      </c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</row>
    <row r="4" customFormat="false" ht="30.75" hidden="false" customHeight="true" outlineLevel="0" collapsed="false">
      <c r="A4" s="12"/>
      <c r="B4" s="12"/>
      <c r="C4" s="19" t="s">
        <v>11</v>
      </c>
      <c r="D4" s="20" t="s">
        <v>12</v>
      </c>
      <c r="E4" s="21" t="s">
        <v>13</v>
      </c>
      <c r="F4" s="22" t="s">
        <v>14</v>
      </c>
      <c r="G4" s="23" t="s">
        <v>15</v>
      </c>
      <c r="H4" s="24" t="s">
        <v>16</v>
      </c>
      <c r="I4" s="25" t="s">
        <v>17</v>
      </c>
      <c r="J4" s="25"/>
      <c r="K4" s="25"/>
      <c r="L4" s="26" t="s">
        <v>18</v>
      </c>
      <c r="M4" s="26"/>
      <c r="N4" s="26"/>
      <c r="O4" s="27"/>
      <c r="P4" s="28"/>
      <c r="Q4" s="29"/>
      <c r="R4" s="30"/>
      <c r="S4" s="31"/>
      <c r="T4" s="32"/>
      <c r="U4" s="30"/>
      <c r="V4" s="31"/>
      <c r="W4" s="32"/>
      <c r="X4" s="30"/>
      <c r="Y4" s="31"/>
      <c r="Z4" s="32"/>
      <c r="AA4" s="33" t="s">
        <v>19</v>
      </c>
      <c r="AB4" s="33"/>
      <c r="AC4" s="33"/>
      <c r="AD4" s="33" t="s">
        <v>20</v>
      </c>
      <c r="AE4" s="33"/>
      <c r="AF4" s="33"/>
      <c r="AG4" s="33" t="s">
        <v>21</v>
      </c>
      <c r="AH4" s="33"/>
      <c r="AI4" s="33"/>
      <c r="AJ4" s="33" t="s">
        <v>22</v>
      </c>
      <c r="AK4" s="33"/>
      <c r="AL4" s="33"/>
      <c r="AM4" s="33" t="s">
        <v>23</v>
      </c>
      <c r="AN4" s="33"/>
      <c r="AO4" s="33"/>
      <c r="AP4" s="33" t="s">
        <v>24</v>
      </c>
      <c r="AQ4" s="33"/>
      <c r="AR4" s="33"/>
      <c r="AS4" s="33" t="s">
        <v>19</v>
      </c>
      <c r="AT4" s="33"/>
      <c r="AU4" s="33"/>
      <c r="AV4" s="33" t="s">
        <v>20</v>
      </c>
      <c r="AW4" s="33"/>
      <c r="AX4" s="33"/>
      <c r="AY4" s="33" t="s">
        <v>21</v>
      </c>
      <c r="AZ4" s="33"/>
      <c r="BA4" s="33"/>
      <c r="BB4" s="33" t="s">
        <v>22</v>
      </c>
      <c r="BC4" s="33"/>
      <c r="BD4" s="33"/>
      <c r="BE4" s="33" t="s">
        <v>23</v>
      </c>
      <c r="BF4" s="33"/>
      <c r="BG4" s="33"/>
      <c r="BH4" s="33" t="s">
        <v>24</v>
      </c>
      <c r="BI4" s="33"/>
      <c r="BJ4" s="33"/>
    </row>
    <row r="5" customFormat="false" ht="30.75" hidden="false" customHeight="true" outlineLevel="0" collapsed="false">
      <c r="A5" s="12"/>
      <c r="B5" s="12"/>
      <c r="C5" s="34"/>
      <c r="D5" s="35"/>
      <c r="E5" s="36"/>
      <c r="F5" s="37"/>
      <c r="G5" s="35"/>
      <c r="H5" s="37"/>
      <c r="I5" s="38" t="s">
        <v>25</v>
      </c>
      <c r="J5" s="39" t="s">
        <v>26</v>
      </c>
      <c r="K5" s="40" t="s">
        <v>16</v>
      </c>
      <c r="L5" s="41" t="s">
        <v>27</v>
      </c>
      <c r="M5" s="42" t="s">
        <v>28</v>
      </c>
      <c r="N5" s="43" t="s">
        <v>29</v>
      </c>
      <c r="O5" s="38" t="s">
        <v>30</v>
      </c>
      <c r="P5" s="44" t="s">
        <v>31</v>
      </c>
      <c r="Q5" s="45" t="s">
        <v>32</v>
      </c>
      <c r="R5" s="38" t="s">
        <v>30</v>
      </c>
      <c r="S5" s="44" t="s">
        <v>31</v>
      </c>
      <c r="T5" s="45" t="s">
        <v>32</v>
      </c>
      <c r="U5" s="38" t="s">
        <v>30</v>
      </c>
      <c r="V5" s="44" t="s">
        <v>31</v>
      </c>
      <c r="W5" s="45" t="s">
        <v>32</v>
      </c>
      <c r="X5" s="38" t="s">
        <v>30</v>
      </c>
      <c r="Y5" s="44" t="s">
        <v>31</v>
      </c>
      <c r="Z5" s="45" t="s">
        <v>32</v>
      </c>
      <c r="AA5" s="38" t="s">
        <v>30</v>
      </c>
      <c r="AB5" s="44" t="s">
        <v>31</v>
      </c>
      <c r="AC5" s="46" t="s">
        <v>32</v>
      </c>
      <c r="AD5" s="38" t="s">
        <v>30</v>
      </c>
      <c r="AE5" s="44" t="s">
        <v>31</v>
      </c>
      <c r="AF5" s="46" t="s">
        <v>32</v>
      </c>
      <c r="AG5" s="38" t="s">
        <v>30</v>
      </c>
      <c r="AH5" s="44" t="s">
        <v>31</v>
      </c>
      <c r="AI5" s="46" t="s">
        <v>32</v>
      </c>
      <c r="AJ5" s="38" t="s">
        <v>30</v>
      </c>
      <c r="AK5" s="44" t="s">
        <v>31</v>
      </c>
      <c r="AL5" s="46" t="s">
        <v>32</v>
      </c>
      <c r="AM5" s="38" t="s">
        <v>30</v>
      </c>
      <c r="AN5" s="44" t="s">
        <v>31</v>
      </c>
      <c r="AO5" s="46" t="s">
        <v>32</v>
      </c>
      <c r="AP5" s="38" t="s">
        <v>30</v>
      </c>
      <c r="AQ5" s="44" t="s">
        <v>31</v>
      </c>
      <c r="AR5" s="46" t="s">
        <v>32</v>
      </c>
      <c r="AS5" s="38" t="s">
        <v>30</v>
      </c>
      <c r="AT5" s="44" t="s">
        <v>31</v>
      </c>
      <c r="AU5" s="46" t="s">
        <v>32</v>
      </c>
      <c r="AV5" s="38" t="s">
        <v>30</v>
      </c>
      <c r="AW5" s="44" t="s">
        <v>31</v>
      </c>
      <c r="AX5" s="46" t="s">
        <v>32</v>
      </c>
      <c r="AY5" s="38" t="s">
        <v>30</v>
      </c>
      <c r="AZ5" s="44" t="s">
        <v>31</v>
      </c>
      <c r="BA5" s="46" t="s">
        <v>32</v>
      </c>
      <c r="BB5" s="38" t="s">
        <v>30</v>
      </c>
      <c r="BC5" s="44" t="s">
        <v>31</v>
      </c>
      <c r="BD5" s="46" t="s">
        <v>32</v>
      </c>
      <c r="BE5" s="38" t="s">
        <v>30</v>
      </c>
      <c r="BF5" s="44" t="s">
        <v>31</v>
      </c>
      <c r="BG5" s="46" t="s">
        <v>32</v>
      </c>
      <c r="BH5" s="38" t="s">
        <v>30</v>
      </c>
      <c r="BI5" s="44" t="s">
        <v>31</v>
      </c>
      <c r="BJ5" s="46" t="s">
        <v>32</v>
      </c>
    </row>
    <row r="6" customFormat="false" ht="30.75" hidden="false" customHeight="true" outlineLevel="0" collapsed="false">
      <c r="A6" s="12"/>
      <c r="B6" s="12"/>
      <c r="C6" s="47" t="s">
        <v>33</v>
      </c>
      <c r="D6" s="48" t="s">
        <v>34</v>
      </c>
      <c r="E6" s="49" t="s">
        <v>35</v>
      </c>
      <c r="F6" s="50" t="s">
        <v>33</v>
      </c>
      <c r="G6" s="48" t="s">
        <v>34</v>
      </c>
      <c r="H6" s="50" t="s">
        <v>35</v>
      </c>
      <c r="I6" s="47" t="s">
        <v>33</v>
      </c>
      <c r="J6" s="48" t="s">
        <v>34</v>
      </c>
      <c r="K6" s="50" t="s">
        <v>35</v>
      </c>
      <c r="L6" s="47" t="s">
        <v>33</v>
      </c>
      <c r="M6" s="48" t="s">
        <v>34</v>
      </c>
      <c r="N6" s="51" t="s">
        <v>36</v>
      </c>
      <c r="O6" s="52" t="s">
        <v>33</v>
      </c>
      <c r="P6" s="53" t="s">
        <v>34</v>
      </c>
      <c r="Q6" s="54" t="s">
        <v>35</v>
      </c>
      <c r="R6" s="52" t="s">
        <v>33</v>
      </c>
      <c r="S6" s="53" t="s">
        <v>34</v>
      </c>
      <c r="T6" s="54" t="s">
        <v>35</v>
      </c>
      <c r="U6" s="52" t="s">
        <v>33</v>
      </c>
      <c r="V6" s="53" t="s">
        <v>34</v>
      </c>
      <c r="W6" s="54" t="s">
        <v>35</v>
      </c>
      <c r="X6" s="52" t="s">
        <v>33</v>
      </c>
      <c r="Y6" s="53" t="s">
        <v>34</v>
      </c>
      <c r="Z6" s="54" t="s">
        <v>35</v>
      </c>
      <c r="AA6" s="55" t="s">
        <v>33</v>
      </c>
      <c r="AB6" s="53" t="s">
        <v>34</v>
      </c>
      <c r="AC6" s="56" t="s">
        <v>35</v>
      </c>
      <c r="AD6" s="55" t="s">
        <v>33</v>
      </c>
      <c r="AE6" s="53" t="s">
        <v>34</v>
      </c>
      <c r="AF6" s="56" t="s">
        <v>35</v>
      </c>
      <c r="AG6" s="55" t="s">
        <v>33</v>
      </c>
      <c r="AH6" s="53" t="s">
        <v>34</v>
      </c>
      <c r="AI6" s="56" t="s">
        <v>35</v>
      </c>
      <c r="AJ6" s="55" t="s">
        <v>33</v>
      </c>
      <c r="AK6" s="53" t="s">
        <v>34</v>
      </c>
      <c r="AL6" s="56" t="s">
        <v>35</v>
      </c>
      <c r="AM6" s="55" t="s">
        <v>33</v>
      </c>
      <c r="AN6" s="53" t="s">
        <v>34</v>
      </c>
      <c r="AO6" s="56" t="s">
        <v>35</v>
      </c>
      <c r="AP6" s="55" t="s">
        <v>33</v>
      </c>
      <c r="AQ6" s="53" t="s">
        <v>34</v>
      </c>
      <c r="AR6" s="56" t="s">
        <v>35</v>
      </c>
      <c r="AS6" s="55" t="s">
        <v>33</v>
      </c>
      <c r="AT6" s="53" t="s">
        <v>34</v>
      </c>
      <c r="AU6" s="56" t="s">
        <v>35</v>
      </c>
      <c r="AV6" s="55" t="s">
        <v>33</v>
      </c>
      <c r="AW6" s="53" t="s">
        <v>34</v>
      </c>
      <c r="AX6" s="56" t="s">
        <v>35</v>
      </c>
      <c r="AY6" s="55" t="s">
        <v>33</v>
      </c>
      <c r="AZ6" s="53" t="s">
        <v>34</v>
      </c>
      <c r="BA6" s="56" t="s">
        <v>35</v>
      </c>
      <c r="BB6" s="55" t="s">
        <v>33</v>
      </c>
      <c r="BC6" s="53" t="s">
        <v>34</v>
      </c>
      <c r="BD6" s="56" t="s">
        <v>35</v>
      </c>
      <c r="BE6" s="55" t="s">
        <v>33</v>
      </c>
      <c r="BF6" s="53" t="s">
        <v>34</v>
      </c>
      <c r="BG6" s="56" t="s">
        <v>35</v>
      </c>
      <c r="BH6" s="55" t="s">
        <v>33</v>
      </c>
      <c r="BI6" s="53" t="s">
        <v>34</v>
      </c>
      <c r="BJ6" s="56" t="s">
        <v>35</v>
      </c>
    </row>
    <row r="7" s="79" customFormat="true" ht="30.75" hidden="false" customHeight="true" outlineLevel="0" collapsed="false">
      <c r="A7" s="57" t="n">
        <v>1</v>
      </c>
      <c r="B7" s="58" t="s">
        <v>37</v>
      </c>
      <c r="C7" s="59" t="n">
        <v>521702</v>
      </c>
      <c r="D7" s="60" t="n">
        <v>521082</v>
      </c>
      <c r="E7" s="61" t="n">
        <f aca="false">C7-D7</f>
        <v>620</v>
      </c>
      <c r="F7" s="62" t="n">
        <v>101989411</v>
      </c>
      <c r="G7" s="62" t="n">
        <v>101471178</v>
      </c>
      <c r="H7" s="61" t="n">
        <f aca="false">F7-G7</f>
        <v>518233</v>
      </c>
      <c r="I7" s="63" t="n">
        <v>0.98</v>
      </c>
      <c r="J7" s="64" t="n">
        <v>0.96</v>
      </c>
      <c r="K7" s="65" t="n">
        <f aca="false">I7-J7</f>
        <v>0.02</v>
      </c>
      <c r="L7" s="66" t="n">
        <v>0.99</v>
      </c>
      <c r="M7" s="67" t="n">
        <v>0.98</v>
      </c>
      <c r="N7" s="68" t="n">
        <v>0.96</v>
      </c>
      <c r="O7" s="69" t="n">
        <v>1.2</v>
      </c>
      <c r="P7" s="70" t="n">
        <v>2.2</v>
      </c>
      <c r="Q7" s="71" t="n">
        <f aca="false">O7-P7</f>
        <v>-1</v>
      </c>
      <c r="R7" s="72" t="n">
        <v>12.8</v>
      </c>
      <c r="S7" s="73" t="n">
        <v>12.4</v>
      </c>
      <c r="T7" s="71" t="n">
        <f aca="false">R7-S7</f>
        <v>0.4</v>
      </c>
      <c r="U7" s="72" t="n">
        <v>4.4</v>
      </c>
      <c r="V7" s="73" t="n">
        <v>4.7</v>
      </c>
      <c r="W7" s="71" t="n">
        <f aca="false">U7-V7</f>
        <v>-0.3</v>
      </c>
      <c r="X7" s="72" t="n">
        <v>7.5</v>
      </c>
      <c r="Y7" s="73" t="n">
        <v>2.9</v>
      </c>
      <c r="Z7" s="71" t="n">
        <f aca="false">X7-Y7</f>
        <v>4.6</v>
      </c>
      <c r="AA7" s="72" t="n">
        <v>92.9</v>
      </c>
      <c r="AB7" s="74" t="n">
        <v>90.9</v>
      </c>
      <c r="AC7" s="75" t="n">
        <f aca="false">AA7-AB7</f>
        <v>2</v>
      </c>
      <c r="AD7" s="76" t="n">
        <v>26.4</v>
      </c>
      <c r="AE7" s="77" t="n">
        <v>26.4</v>
      </c>
      <c r="AF7" s="75" t="n">
        <f aca="false">AD7-AE7</f>
        <v>0</v>
      </c>
      <c r="AG7" s="76" t="n">
        <v>17.9</v>
      </c>
      <c r="AH7" s="77" t="n">
        <v>17.5</v>
      </c>
      <c r="AI7" s="75" t="n">
        <f aca="false">AG7-AH7</f>
        <v>0.399999999999999</v>
      </c>
      <c r="AJ7" s="78" t="n">
        <v>16.6</v>
      </c>
      <c r="AK7" s="77" t="n">
        <v>15.3</v>
      </c>
      <c r="AL7" s="75" t="n">
        <f aca="false">AJ7-AK7</f>
        <v>1.3</v>
      </c>
      <c r="AM7" s="76" t="n">
        <v>7.9</v>
      </c>
      <c r="AN7" s="77" t="n">
        <v>8.2</v>
      </c>
      <c r="AO7" s="75" t="n">
        <f aca="false">AM7-AN7</f>
        <v>-0.299999999999999</v>
      </c>
      <c r="AP7" s="76" t="n">
        <v>14.2</v>
      </c>
      <c r="AQ7" s="77" t="n">
        <v>13.9</v>
      </c>
      <c r="AR7" s="71" t="n">
        <f aca="false">AP7-AQ7</f>
        <v>0.299999999999999</v>
      </c>
      <c r="AS7" s="76" t="n">
        <v>93.6</v>
      </c>
      <c r="AT7" s="77" t="n">
        <v>92.4</v>
      </c>
      <c r="AU7" s="75" t="n">
        <f aca="false">AS7-AT7</f>
        <v>1.19999999999999</v>
      </c>
      <c r="AV7" s="76" t="n">
        <v>26.6</v>
      </c>
      <c r="AW7" s="77" t="n">
        <v>26.9</v>
      </c>
      <c r="AX7" s="75" t="n">
        <f aca="false">AV7-AW7</f>
        <v>-0.299999999999997</v>
      </c>
      <c r="AY7" s="76" t="n">
        <v>18.1</v>
      </c>
      <c r="AZ7" s="77" t="n">
        <v>17.8</v>
      </c>
      <c r="BA7" s="75" t="n">
        <f aca="false">AY7-AZ7</f>
        <v>0.300000000000001</v>
      </c>
      <c r="BB7" s="78" t="n">
        <v>16.8</v>
      </c>
      <c r="BC7" s="77" t="n">
        <v>15.5</v>
      </c>
      <c r="BD7" s="75" t="n">
        <f aca="false">BB7-BC7</f>
        <v>1.3</v>
      </c>
      <c r="BE7" s="76" t="n">
        <v>7.9</v>
      </c>
      <c r="BF7" s="77" t="n">
        <v>8.3</v>
      </c>
      <c r="BG7" s="75" t="n">
        <f aca="false">BE7-BF7</f>
        <v>-0.4</v>
      </c>
      <c r="BH7" s="78" t="n">
        <v>14.3</v>
      </c>
      <c r="BI7" s="77" t="n">
        <v>14.2</v>
      </c>
      <c r="BJ7" s="71" t="n">
        <f aca="false">BH7-BI7</f>
        <v>0.100000000000001</v>
      </c>
      <c r="BL7" s="5"/>
      <c r="BM7" s="5"/>
    </row>
    <row r="8" s="79" customFormat="true" ht="30.75" hidden="false" customHeight="true" outlineLevel="0" collapsed="false">
      <c r="A8" s="80" t="n">
        <v>2</v>
      </c>
      <c r="B8" s="81" t="s">
        <v>38</v>
      </c>
      <c r="C8" s="82" t="n">
        <v>150888</v>
      </c>
      <c r="D8" s="83" t="n">
        <v>151837</v>
      </c>
      <c r="E8" s="84" t="n">
        <f aca="false">C8-D8</f>
        <v>-949</v>
      </c>
      <c r="F8" s="85" t="n">
        <v>29377905</v>
      </c>
      <c r="G8" s="85" t="n">
        <v>29240678</v>
      </c>
      <c r="H8" s="84" t="n">
        <f aca="false">F8-G8</f>
        <v>137227</v>
      </c>
      <c r="I8" s="86" t="n">
        <v>0.73</v>
      </c>
      <c r="J8" s="87" t="n">
        <v>0.72</v>
      </c>
      <c r="K8" s="88" t="n">
        <f aca="false">I8-J8</f>
        <v>0.01</v>
      </c>
      <c r="L8" s="89" t="n">
        <v>0.74</v>
      </c>
      <c r="M8" s="90" t="n">
        <v>0.73</v>
      </c>
      <c r="N8" s="91" t="n">
        <v>0.72</v>
      </c>
      <c r="O8" s="92" t="n">
        <v>4.3</v>
      </c>
      <c r="P8" s="93" t="n">
        <v>4.6</v>
      </c>
      <c r="Q8" s="94" t="n">
        <f aca="false">O8-P8</f>
        <v>-0.3</v>
      </c>
      <c r="R8" s="95" t="n">
        <v>14.2</v>
      </c>
      <c r="S8" s="96" t="n">
        <v>13.1</v>
      </c>
      <c r="T8" s="94" t="n">
        <f aca="false">R8-S8</f>
        <v>1.1</v>
      </c>
      <c r="U8" s="95" t="n">
        <v>6.3</v>
      </c>
      <c r="V8" s="96" t="n">
        <v>6</v>
      </c>
      <c r="W8" s="94" t="n">
        <f aca="false">U8-V8</f>
        <v>0.3</v>
      </c>
      <c r="X8" s="97" t="s">
        <v>39</v>
      </c>
      <c r="Y8" s="98" t="s">
        <v>39</v>
      </c>
      <c r="Z8" s="99" t="s">
        <v>39</v>
      </c>
      <c r="AA8" s="95" t="n">
        <v>93.7</v>
      </c>
      <c r="AB8" s="96" t="n">
        <v>92.8</v>
      </c>
      <c r="AC8" s="100" t="n">
        <f aca="false">AA8-AB8</f>
        <v>0.900000000000006</v>
      </c>
      <c r="AD8" s="101" t="n">
        <v>26.5</v>
      </c>
      <c r="AE8" s="102" t="n">
        <v>26.8</v>
      </c>
      <c r="AF8" s="100" t="n">
        <f aca="false">AD8-AE8</f>
        <v>-0.300000000000001</v>
      </c>
      <c r="AG8" s="101" t="n">
        <v>13.8</v>
      </c>
      <c r="AH8" s="102" t="n">
        <v>14.2</v>
      </c>
      <c r="AI8" s="100" t="n">
        <f aca="false">AG8-AH8</f>
        <v>-0.399999999999999</v>
      </c>
      <c r="AJ8" s="103" t="n">
        <v>13.4</v>
      </c>
      <c r="AK8" s="102" t="n">
        <v>13.1</v>
      </c>
      <c r="AL8" s="100" t="n">
        <f aca="false">AJ8-AK8</f>
        <v>0.300000000000001</v>
      </c>
      <c r="AM8" s="101" t="n">
        <v>2.2</v>
      </c>
      <c r="AN8" s="102" t="n">
        <v>2.3</v>
      </c>
      <c r="AO8" s="100" t="n">
        <f aca="false">AM8-AN8</f>
        <v>-0.0999999999999996</v>
      </c>
      <c r="AP8" s="104" t="n">
        <v>16.2</v>
      </c>
      <c r="AQ8" s="105" t="n">
        <v>15.1</v>
      </c>
      <c r="AR8" s="106" t="n">
        <f aca="false">AP8-AQ8</f>
        <v>1.1</v>
      </c>
      <c r="AS8" s="101" t="n">
        <v>99.8</v>
      </c>
      <c r="AT8" s="102" t="n">
        <v>99.1</v>
      </c>
      <c r="AU8" s="100" t="n">
        <f aca="false">AS8-AT8</f>
        <v>0.700000000000003</v>
      </c>
      <c r="AV8" s="101" t="n">
        <v>28.2</v>
      </c>
      <c r="AW8" s="102" t="n">
        <v>28.7</v>
      </c>
      <c r="AX8" s="100" t="n">
        <f aca="false">AV8-AW8</f>
        <v>-0.5</v>
      </c>
      <c r="AY8" s="101" t="n">
        <v>14.7</v>
      </c>
      <c r="AZ8" s="102" t="n">
        <v>15.2</v>
      </c>
      <c r="BA8" s="100" t="n">
        <f aca="false">AY8-AZ8</f>
        <v>-0.5</v>
      </c>
      <c r="BB8" s="103" t="n">
        <v>14.3</v>
      </c>
      <c r="BC8" s="102" t="n">
        <v>14</v>
      </c>
      <c r="BD8" s="100" t="n">
        <f aca="false">BB8-BC8</f>
        <v>0.300000000000001</v>
      </c>
      <c r="BE8" s="101" t="n">
        <v>2.3</v>
      </c>
      <c r="BF8" s="102" t="n">
        <v>2.4</v>
      </c>
      <c r="BG8" s="100" t="n">
        <f aca="false">BE8-BF8</f>
        <v>-0.1</v>
      </c>
      <c r="BH8" s="103" t="n">
        <v>17.2</v>
      </c>
      <c r="BI8" s="102" t="n">
        <v>16.2</v>
      </c>
      <c r="BJ8" s="94" t="n">
        <f aca="false">BH8-BI8</f>
        <v>1</v>
      </c>
      <c r="BL8" s="5"/>
      <c r="BM8" s="5"/>
    </row>
    <row r="9" s="121" customFormat="true" ht="30.75" hidden="false" customHeight="true" outlineLevel="0" collapsed="false">
      <c r="A9" s="107" t="n">
        <v>3</v>
      </c>
      <c r="B9" s="108" t="s">
        <v>40</v>
      </c>
      <c r="C9" s="109" t="n">
        <v>162520</v>
      </c>
      <c r="D9" s="110" t="n">
        <v>163170</v>
      </c>
      <c r="E9" s="111" t="n">
        <f aca="false">C9-D9</f>
        <v>-650</v>
      </c>
      <c r="F9" s="112" t="n">
        <v>36535538</v>
      </c>
      <c r="G9" s="112" t="n">
        <v>36824196</v>
      </c>
      <c r="H9" s="111" t="n">
        <f aca="false">F9-G9</f>
        <v>-288658</v>
      </c>
      <c r="I9" s="89" t="n">
        <v>0.73</v>
      </c>
      <c r="J9" s="90" t="n">
        <v>0.72</v>
      </c>
      <c r="K9" s="113" t="n">
        <f aca="false">I9-J9</f>
        <v>0.01</v>
      </c>
      <c r="L9" s="89" t="n">
        <v>0.73</v>
      </c>
      <c r="M9" s="90" t="n">
        <v>0.73</v>
      </c>
      <c r="N9" s="114" t="n">
        <v>0.72</v>
      </c>
      <c r="O9" s="115" t="n">
        <v>5.9</v>
      </c>
      <c r="P9" s="116" t="n">
        <v>9.4</v>
      </c>
      <c r="Q9" s="106" t="n">
        <f aca="false">O9-P9</f>
        <v>-3.5</v>
      </c>
      <c r="R9" s="117" t="n">
        <v>15.2</v>
      </c>
      <c r="S9" s="118" t="n">
        <v>14.6</v>
      </c>
      <c r="T9" s="106" t="n">
        <f aca="false">R9-S9</f>
        <v>0.6</v>
      </c>
      <c r="U9" s="117" t="n">
        <v>10.5</v>
      </c>
      <c r="V9" s="118" t="n">
        <v>9.6</v>
      </c>
      <c r="W9" s="106" t="n">
        <f aca="false">U9-V9</f>
        <v>0.9</v>
      </c>
      <c r="X9" s="117" t="n">
        <v>63.9</v>
      </c>
      <c r="Y9" s="118" t="n">
        <v>62.6</v>
      </c>
      <c r="Z9" s="106" t="n">
        <f aca="false">X9-Y9</f>
        <v>1.3</v>
      </c>
      <c r="AA9" s="117" t="n">
        <v>95.7</v>
      </c>
      <c r="AB9" s="118" t="n">
        <v>93.3</v>
      </c>
      <c r="AC9" s="119" t="n">
        <f aca="false">AA9-AB9</f>
        <v>2.40000000000001</v>
      </c>
      <c r="AD9" s="104" t="n">
        <v>28.9</v>
      </c>
      <c r="AE9" s="105" t="n">
        <v>28.4</v>
      </c>
      <c r="AF9" s="119" t="n">
        <f aca="false">AD9-AE9</f>
        <v>0.5</v>
      </c>
      <c r="AG9" s="104" t="n">
        <v>17.3</v>
      </c>
      <c r="AH9" s="105" t="n">
        <v>17.4</v>
      </c>
      <c r="AI9" s="119" t="n">
        <f aca="false">AG9-AH9</f>
        <v>-0.0999999999999979</v>
      </c>
      <c r="AJ9" s="120" t="n">
        <v>8.7</v>
      </c>
      <c r="AK9" s="105" t="n">
        <v>8.4</v>
      </c>
      <c r="AL9" s="119" t="n">
        <f aca="false">AJ9-AK9</f>
        <v>0.299999999999999</v>
      </c>
      <c r="AM9" s="104" t="n">
        <v>5</v>
      </c>
      <c r="AN9" s="105" t="n">
        <v>4.8</v>
      </c>
      <c r="AO9" s="119" t="n">
        <f aca="false">AM9-AN9</f>
        <v>0.2</v>
      </c>
      <c r="AP9" s="104" t="n">
        <v>18.5</v>
      </c>
      <c r="AQ9" s="105" t="n">
        <v>17.8</v>
      </c>
      <c r="AR9" s="106" t="n">
        <f aca="false">AP9-AQ9</f>
        <v>0.699999999999999</v>
      </c>
      <c r="AS9" s="104" t="n">
        <v>101.6</v>
      </c>
      <c r="AT9" s="105" t="n">
        <v>100.3</v>
      </c>
      <c r="AU9" s="119" t="n">
        <f aca="false">AS9-AT9</f>
        <v>1.3</v>
      </c>
      <c r="AV9" s="104" t="n">
        <v>30.7</v>
      </c>
      <c r="AW9" s="105" t="n">
        <v>30.5</v>
      </c>
      <c r="AX9" s="119" t="n">
        <f aca="false">AV9-AW9</f>
        <v>0.199999999999999</v>
      </c>
      <c r="AY9" s="104" t="n">
        <v>18.4</v>
      </c>
      <c r="AZ9" s="105" t="n">
        <v>18.7</v>
      </c>
      <c r="BA9" s="119" t="n">
        <f aca="false">AY9-AZ9</f>
        <v>-0.300000000000001</v>
      </c>
      <c r="BB9" s="120" t="n">
        <v>9.2</v>
      </c>
      <c r="BC9" s="105" t="n">
        <v>9</v>
      </c>
      <c r="BD9" s="119" t="n">
        <f aca="false">BB9-BC9</f>
        <v>0.199999999999999</v>
      </c>
      <c r="BE9" s="104" t="n">
        <v>5.4</v>
      </c>
      <c r="BF9" s="105" t="n">
        <v>5.2</v>
      </c>
      <c r="BG9" s="119" t="n">
        <f aca="false">BE9-BF9</f>
        <v>0.2</v>
      </c>
      <c r="BH9" s="120" t="n">
        <v>19.6</v>
      </c>
      <c r="BI9" s="105" t="n">
        <v>19.1</v>
      </c>
      <c r="BJ9" s="106" t="n">
        <f aca="false">BH9-BI9</f>
        <v>0.5</v>
      </c>
      <c r="BL9" s="5"/>
      <c r="BM9" s="5"/>
    </row>
    <row r="10" s="79" customFormat="true" ht="30.75" hidden="false" customHeight="true" outlineLevel="0" collapsed="false">
      <c r="A10" s="80" t="n">
        <v>4</v>
      </c>
      <c r="B10" s="81" t="s">
        <v>41</v>
      </c>
      <c r="C10" s="82" t="n">
        <v>120018</v>
      </c>
      <c r="D10" s="83" t="n">
        <v>120683</v>
      </c>
      <c r="E10" s="84" t="n">
        <f aca="false">C10-D10</f>
        <v>-665</v>
      </c>
      <c r="F10" s="85" t="n">
        <v>27386895</v>
      </c>
      <c r="G10" s="85" t="n">
        <v>27658343</v>
      </c>
      <c r="H10" s="84" t="n">
        <f aca="false">F10-G10</f>
        <v>-271448</v>
      </c>
      <c r="I10" s="86" t="n">
        <v>0.71</v>
      </c>
      <c r="J10" s="87" t="n">
        <v>0.72</v>
      </c>
      <c r="K10" s="88" t="n">
        <f aca="false">I10-J10</f>
        <v>-0.01</v>
      </c>
      <c r="L10" s="89" t="n">
        <v>0.72</v>
      </c>
      <c r="M10" s="90" t="n">
        <v>0.71</v>
      </c>
      <c r="N10" s="91" t="n">
        <v>0.71</v>
      </c>
      <c r="O10" s="92" t="n">
        <v>8.9</v>
      </c>
      <c r="P10" s="93" t="n">
        <v>9.1</v>
      </c>
      <c r="Q10" s="94" t="n">
        <f aca="false">O10-P10</f>
        <v>-0.199999999999999</v>
      </c>
      <c r="R10" s="95" t="n">
        <v>12.8</v>
      </c>
      <c r="S10" s="96" t="n">
        <v>14.2</v>
      </c>
      <c r="T10" s="94" t="n">
        <f aca="false">R10-S10</f>
        <v>-1.4</v>
      </c>
      <c r="U10" s="95" t="n">
        <v>3.8</v>
      </c>
      <c r="V10" s="96" t="n">
        <v>4.8</v>
      </c>
      <c r="W10" s="94" t="n">
        <f aca="false">U10-V10</f>
        <v>-1</v>
      </c>
      <c r="X10" s="97" t="s">
        <v>39</v>
      </c>
      <c r="Y10" s="96" t="n">
        <v>10.2</v>
      </c>
      <c r="Z10" s="94" t="e">
        <f aca="false">X10-Y10</f>
        <v>#VALUE!</v>
      </c>
      <c r="AA10" s="95" t="n">
        <v>87.6</v>
      </c>
      <c r="AB10" s="96" t="n">
        <v>85.4</v>
      </c>
      <c r="AC10" s="100" t="n">
        <f aca="false">AA10-AB10</f>
        <v>2.19999999999999</v>
      </c>
      <c r="AD10" s="101" t="n">
        <v>30.3</v>
      </c>
      <c r="AE10" s="102" t="n">
        <v>28</v>
      </c>
      <c r="AF10" s="100" t="n">
        <f aca="false">AD10-AE10</f>
        <v>2.3</v>
      </c>
      <c r="AG10" s="101" t="n">
        <v>14.7</v>
      </c>
      <c r="AH10" s="102" t="n">
        <v>12.9</v>
      </c>
      <c r="AI10" s="100" t="n">
        <f aca="false">AG10-AH10</f>
        <v>1.8</v>
      </c>
      <c r="AJ10" s="103" t="n">
        <v>12</v>
      </c>
      <c r="AK10" s="102" t="n">
        <v>12.9</v>
      </c>
      <c r="AL10" s="100" t="n">
        <f aca="false">AJ10-AK10</f>
        <v>-0.9</v>
      </c>
      <c r="AM10" s="101" t="n">
        <v>1.2</v>
      </c>
      <c r="AN10" s="102" t="n">
        <v>1.7</v>
      </c>
      <c r="AO10" s="100" t="n">
        <f aca="false">AM10-AN10</f>
        <v>-0.5</v>
      </c>
      <c r="AP10" s="101" t="n">
        <v>16</v>
      </c>
      <c r="AQ10" s="102" t="n">
        <v>17.4</v>
      </c>
      <c r="AR10" s="94" t="n">
        <f aca="false">AP10-AQ10</f>
        <v>-1.4</v>
      </c>
      <c r="AS10" s="101" t="n">
        <v>93.1</v>
      </c>
      <c r="AT10" s="102" t="n">
        <v>91.8</v>
      </c>
      <c r="AU10" s="100" t="n">
        <f aca="false">AS10-AT10</f>
        <v>1.3</v>
      </c>
      <c r="AV10" s="101" t="n">
        <v>32.2</v>
      </c>
      <c r="AW10" s="102" t="n">
        <v>30.1</v>
      </c>
      <c r="AX10" s="100" t="n">
        <f aca="false">AV10-AW10</f>
        <v>2.1</v>
      </c>
      <c r="AY10" s="101" t="n">
        <v>15.6</v>
      </c>
      <c r="AZ10" s="102" t="n">
        <v>13.9</v>
      </c>
      <c r="BA10" s="100" t="n">
        <f aca="false">AY10-AZ10</f>
        <v>1.7</v>
      </c>
      <c r="BB10" s="103" t="n">
        <v>12.8</v>
      </c>
      <c r="BC10" s="102" t="n">
        <v>13.9</v>
      </c>
      <c r="BD10" s="100" t="n">
        <f aca="false">BB10-BC10</f>
        <v>-1.1</v>
      </c>
      <c r="BE10" s="101" t="n">
        <v>1.2</v>
      </c>
      <c r="BF10" s="102" t="n">
        <v>1.9</v>
      </c>
      <c r="BG10" s="100" t="n">
        <f aca="false">BE10-BF10</f>
        <v>-0.7</v>
      </c>
      <c r="BH10" s="103" t="n">
        <v>17</v>
      </c>
      <c r="BI10" s="102" t="n">
        <v>18.7</v>
      </c>
      <c r="BJ10" s="94" t="n">
        <f aca="false">BH10-BI10</f>
        <v>-1.7</v>
      </c>
      <c r="BL10" s="5"/>
      <c r="BM10" s="5"/>
    </row>
    <row r="11" s="79" customFormat="true" ht="30.75" hidden="false" customHeight="true" outlineLevel="0" collapsed="false">
      <c r="A11" s="80" t="n">
        <v>5</v>
      </c>
      <c r="B11" s="81" t="s">
        <v>42</v>
      </c>
      <c r="C11" s="82" t="n">
        <v>99070</v>
      </c>
      <c r="D11" s="83" t="n">
        <v>99726</v>
      </c>
      <c r="E11" s="84" t="n">
        <f aca="false">C11-D11</f>
        <v>-656</v>
      </c>
      <c r="F11" s="85" t="n">
        <v>22714911</v>
      </c>
      <c r="G11" s="85" t="n">
        <v>23018104</v>
      </c>
      <c r="H11" s="84" t="n">
        <f aca="false">F11-G11</f>
        <v>-303193</v>
      </c>
      <c r="I11" s="86" t="n">
        <v>0.72</v>
      </c>
      <c r="J11" s="87" t="n">
        <v>0.72</v>
      </c>
      <c r="K11" s="88" t="n">
        <f aca="false">I11-J11</f>
        <v>0</v>
      </c>
      <c r="L11" s="89" t="n">
        <v>0.71</v>
      </c>
      <c r="M11" s="90" t="n">
        <v>0.72</v>
      </c>
      <c r="N11" s="91" t="n">
        <v>0.72</v>
      </c>
      <c r="O11" s="92" t="n">
        <v>5.9</v>
      </c>
      <c r="P11" s="93" t="n">
        <v>4.9</v>
      </c>
      <c r="Q11" s="94" t="n">
        <f aca="false">O11-P11</f>
        <v>1</v>
      </c>
      <c r="R11" s="95" t="n">
        <v>13</v>
      </c>
      <c r="S11" s="96" t="n">
        <v>12.4</v>
      </c>
      <c r="T11" s="94" t="n">
        <f aca="false">R11-S11</f>
        <v>0.6</v>
      </c>
      <c r="U11" s="95" t="n">
        <v>3.7</v>
      </c>
      <c r="V11" s="96" t="n">
        <v>4.3</v>
      </c>
      <c r="W11" s="94" t="n">
        <f aca="false">U11-V11</f>
        <v>-0.6</v>
      </c>
      <c r="X11" s="97" t="s">
        <v>39</v>
      </c>
      <c r="Y11" s="96" t="n">
        <v>4.3</v>
      </c>
      <c r="Z11" s="94" t="e">
        <f aca="false">X11-Y11</f>
        <v>#VALUE!</v>
      </c>
      <c r="AA11" s="95" t="n">
        <v>91.3</v>
      </c>
      <c r="AB11" s="96" t="n">
        <v>89.6</v>
      </c>
      <c r="AC11" s="100" t="n">
        <f aca="false">AA11-AB11</f>
        <v>1.7</v>
      </c>
      <c r="AD11" s="101" t="n">
        <v>28.6</v>
      </c>
      <c r="AE11" s="102" t="n">
        <v>28.9</v>
      </c>
      <c r="AF11" s="100" t="n">
        <f aca="false">AD11-AE11</f>
        <v>-0.299999999999997</v>
      </c>
      <c r="AG11" s="101" t="n">
        <v>13.1</v>
      </c>
      <c r="AH11" s="102" t="n">
        <v>12.9</v>
      </c>
      <c r="AI11" s="100" t="n">
        <f aca="false">AG11-AH11</f>
        <v>0.199999999999999</v>
      </c>
      <c r="AJ11" s="103" t="n">
        <v>12.9</v>
      </c>
      <c r="AK11" s="102" t="n">
        <v>12</v>
      </c>
      <c r="AL11" s="100" t="n">
        <f aca="false">AJ11-AK11</f>
        <v>0.9</v>
      </c>
      <c r="AM11" s="101" t="n">
        <v>4.6</v>
      </c>
      <c r="AN11" s="102" t="n">
        <v>4.7</v>
      </c>
      <c r="AO11" s="100" t="n">
        <f aca="false">AM11-AN11</f>
        <v>-0.100000000000001</v>
      </c>
      <c r="AP11" s="101" t="n">
        <v>14.7</v>
      </c>
      <c r="AQ11" s="102" t="n">
        <v>14.4</v>
      </c>
      <c r="AR11" s="94" t="n">
        <f aca="false">AP11-AQ11</f>
        <v>0.299999999999999</v>
      </c>
      <c r="AS11" s="101" t="n">
        <v>97.7</v>
      </c>
      <c r="AT11" s="102" t="n">
        <v>97</v>
      </c>
      <c r="AU11" s="100" t="n">
        <f aca="false">AS11-AT11</f>
        <v>0.700000000000003</v>
      </c>
      <c r="AV11" s="101" t="n">
        <v>30.6</v>
      </c>
      <c r="AW11" s="102" t="n">
        <v>31.2</v>
      </c>
      <c r="AX11" s="100" t="n">
        <f aca="false">AV11-AW11</f>
        <v>-0.599999999999998</v>
      </c>
      <c r="AY11" s="101" t="n">
        <v>14</v>
      </c>
      <c r="AZ11" s="102" t="n">
        <v>14</v>
      </c>
      <c r="BA11" s="100" t="n">
        <f aca="false">AY11-AZ11</f>
        <v>0</v>
      </c>
      <c r="BB11" s="103" t="n">
        <v>13.8</v>
      </c>
      <c r="BC11" s="102" t="n">
        <v>13</v>
      </c>
      <c r="BD11" s="100" t="n">
        <f aca="false">BB11-BC11</f>
        <v>0.800000000000001</v>
      </c>
      <c r="BE11" s="101" t="n">
        <v>4.9</v>
      </c>
      <c r="BF11" s="102" t="n">
        <v>5.1</v>
      </c>
      <c r="BG11" s="100" t="n">
        <f aca="false">BE11-BF11</f>
        <v>-0.199999999999999</v>
      </c>
      <c r="BH11" s="103" t="n">
        <v>15.7</v>
      </c>
      <c r="BI11" s="102" t="n">
        <v>15.5</v>
      </c>
      <c r="BJ11" s="94" t="n">
        <f aca="false">BH11-BI11</f>
        <v>0.199999999999999</v>
      </c>
      <c r="BL11" s="5"/>
      <c r="BM11" s="5"/>
    </row>
    <row r="12" s="79" customFormat="true" ht="30.75" hidden="false" customHeight="true" outlineLevel="0" collapsed="false">
      <c r="A12" s="80" t="n">
        <v>6</v>
      </c>
      <c r="B12" s="81" t="s">
        <v>43</v>
      </c>
      <c r="C12" s="82" t="n">
        <v>84445</v>
      </c>
      <c r="D12" s="83" t="n">
        <v>85782</v>
      </c>
      <c r="E12" s="84" t="n">
        <f aca="false">C12-D12</f>
        <v>-1337</v>
      </c>
      <c r="F12" s="85" t="n">
        <v>24856936</v>
      </c>
      <c r="G12" s="85" t="n">
        <v>25183780</v>
      </c>
      <c r="H12" s="84" t="n">
        <f aca="false">F12-G12</f>
        <v>-326844</v>
      </c>
      <c r="I12" s="86" t="n">
        <v>0.62</v>
      </c>
      <c r="J12" s="87" t="n">
        <v>0.63</v>
      </c>
      <c r="K12" s="88" t="n">
        <f aca="false">I12-J12</f>
        <v>-0.01</v>
      </c>
      <c r="L12" s="89" t="n">
        <v>0.6</v>
      </c>
      <c r="M12" s="90" t="n">
        <v>0.62</v>
      </c>
      <c r="N12" s="91" t="n">
        <v>0.64</v>
      </c>
      <c r="O12" s="92" t="n">
        <v>6.8</v>
      </c>
      <c r="P12" s="93" t="n">
        <v>7</v>
      </c>
      <c r="Q12" s="94" t="n">
        <f aca="false">O12-P12</f>
        <v>-0.2</v>
      </c>
      <c r="R12" s="95" t="n">
        <v>15.7</v>
      </c>
      <c r="S12" s="96" t="n">
        <v>15.5</v>
      </c>
      <c r="T12" s="94" t="n">
        <f aca="false">R12-S12</f>
        <v>0.199999999999999</v>
      </c>
      <c r="U12" s="95" t="n">
        <v>5.6</v>
      </c>
      <c r="V12" s="96" t="n">
        <v>6.2</v>
      </c>
      <c r="W12" s="94" t="n">
        <f aca="false">U12-V12</f>
        <v>-0.600000000000001</v>
      </c>
      <c r="X12" s="95" t="n">
        <v>54.5</v>
      </c>
      <c r="Y12" s="96" t="n">
        <v>50.5</v>
      </c>
      <c r="Z12" s="94" t="n">
        <f aca="false">X12-Y12</f>
        <v>4</v>
      </c>
      <c r="AA12" s="95" t="n">
        <v>97.6</v>
      </c>
      <c r="AB12" s="96" t="n">
        <v>94.4</v>
      </c>
      <c r="AC12" s="100" t="n">
        <f aca="false">AA12-AB12</f>
        <v>3.19999999999999</v>
      </c>
      <c r="AD12" s="101" t="n">
        <v>30</v>
      </c>
      <c r="AE12" s="102" t="n">
        <v>29.7</v>
      </c>
      <c r="AF12" s="100" t="n">
        <f aca="false">AD12-AE12</f>
        <v>0.300000000000001</v>
      </c>
      <c r="AG12" s="101" t="n">
        <v>21.1</v>
      </c>
      <c r="AH12" s="102" t="n">
        <v>19.8</v>
      </c>
      <c r="AI12" s="100" t="n">
        <f aca="false">AG12-AH12</f>
        <v>1.3</v>
      </c>
      <c r="AJ12" s="103" t="n">
        <v>9.9</v>
      </c>
      <c r="AK12" s="102" t="n">
        <v>9.3</v>
      </c>
      <c r="AL12" s="100" t="n">
        <f aca="false">AJ12-AK12</f>
        <v>0.6</v>
      </c>
      <c r="AM12" s="101" t="n">
        <v>5.4</v>
      </c>
      <c r="AN12" s="102" t="n">
        <v>5.2</v>
      </c>
      <c r="AO12" s="100" t="n">
        <f aca="false">AM12-AN12</f>
        <v>0.2</v>
      </c>
      <c r="AP12" s="101" t="n">
        <v>18.7</v>
      </c>
      <c r="AQ12" s="102" t="n">
        <v>18.1</v>
      </c>
      <c r="AR12" s="94" t="n">
        <f aca="false">AP12-AQ12</f>
        <v>0.599999999999998</v>
      </c>
      <c r="AS12" s="101" t="n">
        <v>104.1</v>
      </c>
      <c r="AT12" s="102" t="n">
        <v>102.1</v>
      </c>
      <c r="AU12" s="100" t="n">
        <f aca="false">AS12-AT12</f>
        <v>2</v>
      </c>
      <c r="AV12" s="101" t="n">
        <v>32</v>
      </c>
      <c r="AW12" s="102" t="n">
        <v>32.1</v>
      </c>
      <c r="AX12" s="100" t="n">
        <f aca="false">AV12-AW12</f>
        <v>-0.100000000000001</v>
      </c>
      <c r="AY12" s="101" t="n">
        <v>22.5</v>
      </c>
      <c r="AZ12" s="102" t="n">
        <v>21.4</v>
      </c>
      <c r="BA12" s="100" t="n">
        <f aca="false">AY12-AZ12</f>
        <v>1.1</v>
      </c>
      <c r="BB12" s="103" t="n">
        <v>10.5</v>
      </c>
      <c r="BC12" s="102" t="n">
        <v>10.1</v>
      </c>
      <c r="BD12" s="100" t="n">
        <f aca="false">BB12-BC12</f>
        <v>0.4</v>
      </c>
      <c r="BE12" s="101" t="n">
        <v>5.8</v>
      </c>
      <c r="BF12" s="102" t="n">
        <v>5.7</v>
      </c>
      <c r="BG12" s="100" t="n">
        <f aca="false">BE12-BF12</f>
        <v>0.0999999999999996</v>
      </c>
      <c r="BH12" s="103" t="n">
        <v>19.9</v>
      </c>
      <c r="BI12" s="102" t="n">
        <v>19.6</v>
      </c>
      <c r="BJ12" s="94" t="n">
        <f aca="false">BH12-BI12</f>
        <v>0.299999999999997</v>
      </c>
      <c r="BL12" s="5"/>
      <c r="BM12" s="5"/>
    </row>
    <row r="13" s="79" customFormat="true" ht="30.75" hidden="false" customHeight="true" outlineLevel="0" collapsed="false">
      <c r="A13" s="80" t="n">
        <v>7</v>
      </c>
      <c r="B13" s="81" t="s">
        <v>44</v>
      </c>
      <c r="C13" s="82" t="n">
        <v>166775</v>
      </c>
      <c r="D13" s="83" t="n">
        <v>166575</v>
      </c>
      <c r="E13" s="84" t="n">
        <f aca="false">C13-D13</f>
        <v>200</v>
      </c>
      <c r="F13" s="85" t="n">
        <v>31739163</v>
      </c>
      <c r="G13" s="85" t="n">
        <v>31425488</v>
      </c>
      <c r="H13" s="84" t="n">
        <f aca="false">F13-G13</f>
        <v>313675</v>
      </c>
      <c r="I13" s="86" t="n">
        <v>0.97</v>
      </c>
      <c r="J13" s="87" t="n">
        <v>0.95</v>
      </c>
      <c r="K13" s="88" t="n">
        <f aca="false">I13-J13</f>
        <v>0.02</v>
      </c>
      <c r="L13" s="89" t="n">
        <v>0.98</v>
      </c>
      <c r="M13" s="90" t="n">
        <v>0.97</v>
      </c>
      <c r="N13" s="91" t="n">
        <v>0.95</v>
      </c>
      <c r="O13" s="92" t="n">
        <v>4.9</v>
      </c>
      <c r="P13" s="93" t="n">
        <v>8.1</v>
      </c>
      <c r="Q13" s="94" t="n">
        <f aca="false">O13-P13</f>
        <v>-3.2</v>
      </c>
      <c r="R13" s="95" t="n">
        <v>12.2</v>
      </c>
      <c r="S13" s="96" t="n">
        <v>11.3</v>
      </c>
      <c r="T13" s="94" t="n">
        <f aca="false">R13-S13</f>
        <v>0.899999999999999</v>
      </c>
      <c r="U13" s="95" t="n">
        <v>4.7</v>
      </c>
      <c r="V13" s="96" t="n">
        <v>4.2</v>
      </c>
      <c r="W13" s="94" t="n">
        <f aca="false">U13-V13</f>
        <v>0.5</v>
      </c>
      <c r="X13" s="95" t="n">
        <v>68.6</v>
      </c>
      <c r="Y13" s="96" t="n">
        <v>58.2</v>
      </c>
      <c r="Z13" s="94" t="n">
        <f aca="false">X13-Y13</f>
        <v>10.4</v>
      </c>
      <c r="AA13" s="95" t="n">
        <v>88.5</v>
      </c>
      <c r="AB13" s="96" t="n">
        <v>82.9</v>
      </c>
      <c r="AC13" s="100" t="n">
        <f aca="false">AA13-AB13</f>
        <v>5.59999999999999</v>
      </c>
      <c r="AD13" s="101" t="n">
        <v>25.3</v>
      </c>
      <c r="AE13" s="102" t="n">
        <v>24.2</v>
      </c>
      <c r="AF13" s="100" t="n">
        <f aca="false">AD13-AE13</f>
        <v>1.1</v>
      </c>
      <c r="AG13" s="101" t="n">
        <v>14.1</v>
      </c>
      <c r="AH13" s="102" t="n">
        <v>12.7</v>
      </c>
      <c r="AI13" s="100" t="n">
        <f aca="false">AG13-AH13</f>
        <v>1.4</v>
      </c>
      <c r="AJ13" s="103" t="n">
        <v>11.2</v>
      </c>
      <c r="AK13" s="102" t="n">
        <v>9.9</v>
      </c>
      <c r="AL13" s="100" t="n">
        <f aca="false">AJ13-AK13</f>
        <v>1.3</v>
      </c>
      <c r="AM13" s="101" t="n">
        <v>7.8</v>
      </c>
      <c r="AN13" s="102" t="n">
        <v>8.1</v>
      </c>
      <c r="AO13" s="100" t="n">
        <f aca="false">AM13-AN13</f>
        <v>-0.3</v>
      </c>
      <c r="AP13" s="101" t="n">
        <v>14.3</v>
      </c>
      <c r="AQ13" s="102" t="n">
        <v>13.1</v>
      </c>
      <c r="AR13" s="94" t="n">
        <f aca="false">AP13-AQ13</f>
        <v>1.2</v>
      </c>
      <c r="AS13" s="101" t="n">
        <v>90.8</v>
      </c>
      <c r="AT13" s="102" t="n">
        <v>85</v>
      </c>
      <c r="AU13" s="100" t="n">
        <f aca="false">AS13-AT13</f>
        <v>5.8</v>
      </c>
      <c r="AV13" s="101" t="n">
        <v>26</v>
      </c>
      <c r="AW13" s="102" t="n">
        <v>24.8</v>
      </c>
      <c r="AX13" s="100" t="n">
        <f aca="false">AV13-AW13</f>
        <v>1.2</v>
      </c>
      <c r="AY13" s="101" t="n">
        <v>14.5</v>
      </c>
      <c r="AZ13" s="102" t="n">
        <v>13</v>
      </c>
      <c r="BA13" s="100" t="n">
        <f aca="false">AY13-AZ13</f>
        <v>1.5</v>
      </c>
      <c r="BB13" s="103" t="n">
        <v>11.5</v>
      </c>
      <c r="BC13" s="102" t="n">
        <v>10.2</v>
      </c>
      <c r="BD13" s="100" t="n">
        <f aca="false">BB13-BC13</f>
        <v>1.3</v>
      </c>
      <c r="BE13" s="101" t="n">
        <v>8</v>
      </c>
      <c r="BF13" s="102" t="n">
        <v>8.3</v>
      </c>
      <c r="BG13" s="100" t="n">
        <f aca="false">BE13-BF13</f>
        <v>-0.300000000000001</v>
      </c>
      <c r="BH13" s="103" t="n">
        <v>14.7</v>
      </c>
      <c r="BI13" s="102" t="n">
        <v>13.5</v>
      </c>
      <c r="BJ13" s="94" t="n">
        <f aca="false">BH13-BI13</f>
        <v>1.2</v>
      </c>
      <c r="BL13" s="5"/>
      <c r="BM13" s="5"/>
    </row>
    <row r="14" s="79" customFormat="true" ht="30.75" hidden="false" customHeight="true" outlineLevel="0" collapsed="false">
      <c r="A14" s="80" t="n">
        <v>8</v>
      </c>
      <c r="B14" s="81" t="s">
        <v>45</v>
      </c>
      <c r="C14" s="82" t="n">
        <v>80921</v>
      </c>
      <c r="D14" s="83" t="n">
        <v>80840</v>
      </c>
      <c r="E14" s="84" t="n">
        <f aca="false">C14-D14</f>
        <v>81</v>
      </c>
      <c r="F14" s="85" t="n">
        <v>17648131</v>
      </c>
      <c r="G14" s="85" t="n">
        <v>17713123</v>
      </c>
      <c r="H14" s="84" t="n">
        <f aca="false">F14-G14</f>
        <v>-64992</v>
      </c>
      <c r="I14" s="86" t="n">
        <v>0.82</v>
      </c>
      <c r="J14" s="87" t="n">
        <v>0.82</v>
      </c>
      <c r="K14" s="88" t="n">
        <f aca="false">I14-J14</f>
        <v>0</v>
      </c>
      <c r="L14" s="89" t="n">
        <v>0.83</v>
      </c>
      <c r="M14" s="90" t="n">
        <v>0.82</v>
      </c>
      <c r="N14" s="91" t="n">
        <v>0.82</v>
      </c>
      <c r="O14" s="92" t="n">
        <v>8.1</v>
      </c>
      <c r="P14" s="93" t="n">
        <v>10.3</v>
      </c>
      <c r="Q14" s="94" t="n">
        <f aca="false">O14-P14</f>
        <v>-2.2</v>
      </c>
      <c r="R14" s="95" t="n">
        <v>11.2</v>
      </c>
      <c r="S14" s="96" t="n">
        <v>10.8</v>
      </c>
      <c r="T14" s="94" t="n">
        <f aca="false">R14-S14</f>
        <v>0.399999999999999</v>
      </c>
      <c r="U14" s="95" t="n">
        <v>5.1</v>
      </c>
      <c r="V14" s="96" t="n">
        <v>5.3</v>
      </c>
      <c r="W14" s="94" t="n">
        <f aca="false">U14-V14</f>
        <v>-0.2</v>
      </c>
      <c r="X14" s="97" t="s">
        <v>39</v>
      </c>
      <c r="Y14" s="98" t="s">
        <v>39</v>
      </c>
      <c r="Z14" s="99" t="s">
        <v>39</v>
      </c>
      <c r="AA14" s="95" t="n">
        <v>88.9</v>
      </c>
      <c r="AB14" s="96" t="n">
        <v>85.2</v>
      </c>
      <c r="AC14" s="100" t="n">
        <f aca="false">AA14-AB14</f>
        <v>3.7</v>
      </c>
      <c r="AD14" s="101" t="n">
        <v>20.1</v>
      </c>
      <c r="AE14" s="102" t="n">
        <v>19.6</v>
      </c>
      <c r="AF14" s="100" t="n">
        <f aca="false">AD14-AE14</f>
        <v>0.5</v>
      </c>
      <c r="AG14" s="101" t="n">
        <v>17.5</v>
      </c>
      <c r="AH14" s="102" t="n">
        <v>17.2</v>
      </c>
      <c r="AI14" s="100" t="n">
        <f aca="false">AG14-AH14</f>
        <v>0.300000000000001</v>
      </c>
      <c r="AJ14" s="103" t="n">
        <v>12.1</v>
      </c>
      <c r="AK14" s="102" t="n">
        <v>10</v>
      </c>
      <c r="AL14" s="100" t="n">
        <f aca="false">AJ14-AK14</f>
        <v>2.1</v>
      </c>
      <c r="AM14" s="101" t="n">
        <v>10.2</v>
      </c>
      <c r="AN14" s="102" t="n">
        <v>11</v>
      </c>
      <c r="AO14" s="100" t="n">
        <f aca="false">AM14-AN14</f>
        <v>-0.800000000000001</v>
      </c>
      <c r="AP14" s="101" t="n">
        <v>13.7</v>
      </c>
      <c r="AQ14" s="102" t="n">
        <v>12.9</v>
      </c>
      <c r="AR14" s="94" t="n">
        <f aca="false">AP14-AQ14</f>
        <v>0.799999999999999</v>
      </c>
      <c r="AS14" s="101" t="n">
        <v>93.9</v>
      </c>
      <c r="AT14" s="102" t="n">
        <v>91.2</v>
      </c>
      <c r="AU14" s="100" t="n">
        <f aca="false">AS14-AT14</f>
        <v>2.7</v>
      </c>
      <c r="AV14" s="101" t="n">
        <v>21.2</v>
      </c>
      <c r="AW14" s="102" t="n">
        <v>21</v>
      </c>
      <c r="AX14" s="100" t="n">
        <f aca="false">AV14-AW14</f>
        <v>0.199999999999999</v>
      </c>
      <c r="AY14" s="101" t="n">
        <v>18.4</v>
      </c>
      <c r="AZ14" s="102" t="n">
        <v>18.4</v>
      </c>
      <c r="BA14" s="100" t="n">
        <f aca="false">AY14-AZ14</f>
        <v>0</v>
      </c>
      <c r="BB14" s="103" t="n">
        <v>12.7</v>
      </c>
      <c r="BC14" s="102" t="n">
        <v>10.7</v>
      </c>
      <c r="BD14" s="100" t="n">
        <f aca="false">BB14-BC14</f>
        <v>2</v>
      </c>
      <c r="BE14" s="101" t="n">
        <v>10.8</v>
      </c>
      <c r="BF14" s="102" t="n">
        <v>11.7</v>
      </c>
      <c r="BG14" s="100" t="n">
        <f aca="false">BE14-BF14</f>
        <v>-0.899999999999999</v>
      </c>
      <c r="BH14" s="103" t="n">
        <v>14.5</v>
      </c>
      <c r="BI14" s="102" t="n">
        <v>13.8</v>
      </c>
      <c r="BJ14" s="94" t="n">
        <f aca="false">BH14-BI14</f>
        <v>0.699999999999999</v>
      </c>
      <c r="BL14" s="5"/>
      <c r="BM14" s="5"/>
    </row>
    <row r="15" s="79" customFormat="true" ht="30.75" hidden="false" customHeight="true" outlineLevel="0" collapsed="false">
      <c r="A15" s="80" t="n">
        <v>9</v>
      </c>
      <c r="B15" s="81" t="s">
        <v>46</v>
      </c>
      <c r="C15" s="82" t="n">
        <v>72191</v>
      </c>
      <c r="D15" s="83" t="n">
        <v>72603</v>
      </c>
      <c r="E15" s="84" t="n">
        <f aca="false">C15-D15</f>
        <v>-412</v>
      </c>
      <c r="F15" s="85" t="n">
        <v>19293699</v>
      </c>
      <c r="G15" s="85" t="n">
        <v>19696715</v>
      </c>
      <c r="H15" s="84" t="n">
        <f aca="false">F15-G15</f>
        <v>-403016</v>
      </c>
      <c r="I15" s="86" t="n">
        <v>0.64</v>
      </c>
      <c r="J15" s="87" t="n">
        <v>0.65</v>
      </c>
      <c r="K15" s="88" t="n">
        <f aca="false">I15-J15</f>
        <v>-0.01</v>
      </c>
      <c r="L15" s="89" t="n">
        <v>0.62</v>
      </c>
      <c r="M15" s="90" t="n">
        <v>0.65</v>
      </c>
      <c r="N15" s="91" t="n">
        <v>0.65</v>
      </c>
      <c r="O15" s="92" t="n">
        <v>4.8</v>
      </c>
      <c r="P15" s="93" t="n">
        <v>5.9</v>
      </c>
      <c r="Q15" s="94" t="n">
        <f aca="false">O15-P15</f>
        <v>-1.1</v>
      </c>
      <c r="R15" s="95" t="n">
        <v>17.1</v>
      </c>
      <c r="S15" s="96" t="n">
        <v>17.2</v>
      </c>
      <c r="T15" s="94" t="n">
        <f aca="false">R15-S15</f>
        <v>-0.0999999999999979</v>
      </c>
      <c r="U15" s="95" t="n">
        <v>9.4</v>
      </c>
      <c r="V15" s="96" t="n">
        <v>10</v>
      </c>
      <c r="W15" s="94" t="n">
        <f aca="false">U15-V15</f>
        <v>-0.6</v>
      </c>
      <c r="X15" s="95" t="n">
        <v>49.6</v>
      </c>
      <c r="Y15" s="96" t="n">
        <v>47.4</v>
      </c>
      <c r="Z15" s="94" t="n">
        <f aca="false">X15-Y15</f>
        <v>2.2</v>
      </c>
      <c r="AA15" s="95" t="n">
        <v>94.8</v>
      </c>
      <c r="AB15" s="96" t="n">
        <v>94.6</v>
      </c>
      <c r="AC15" s="100" t="n">
        <f aca="false">AA15-AB15</f>
        <v>0.200000000000003</v>
      </c>
      <c r="AD15" s="101" t="n">
        <v>22.1</v>
      </c>
      <c r="AE15" s="102" t="n">
        <v>23</v>
      </c>
      <c r="AF15" s="100" t="n">
        <f aca="false">AD15-AE15</f>
        <v>-0.899999999999999</v>
      </c>
      <c r="AG15" s="101" t="n">
        <v>14</v>
      </c>
      <c r="AH15" s="102" t="n">
        <v>13.7</v>
      </c>
      <c r="AI15" s="100" t="n">
        <f aca="false">AG15-AH15</f>
        <v>0.300000000000001</v>
      </c>
      <c r="AJ15" s="103" t="n">
        <v>9.2</v>
      </c>
      <c r="AK15" s="102" t="n">
        <v>8.4</v>
      </c>
      <c r="AL15" s="100" t="n">
        <f aca="false">AJ15-AK15</f>
        <v>0.799999999999999</v>
      </c>
      <c r="AM15" s="101" t="n">
        <v>14.4</v>
      </c>
      <c r="AN15" s="102" t="n">
        <v>14</v>
      </c>
      <c r="AO15" s="100" t="n">
        <f aca="false">AM15-AN15</f>
        <v>0.4</v>
      </c>
      <c r="AP15" s="101" t="n">
        <v>20</v>
      </c>
      <c r="AQ15" s="102" t="n">
        <v>20.6</v>
      </c>
      <c r="AR15" s="94" t="n">
        <f aca="false">AP15-AQ15</f>
        <v>-0.600000000000001</v>
      </c>
      <c r="AS15" s="101" t="n">
        <v>101.4</v>
      </c>
      <c r="AT15" s="102" t="n">
        <v>101.8</v>
      </c>
      <c r="AU15" s="100" t="n">
        <f aca="false">AS15-AT15</f>
        <v>-0.399999999999992</v>
      </c>
      <c r="AV15" s="101" t="n">
        <v>23.7</v>
      </c>
      <c r="AW15" s="102" t="n">
        <v>24.7</v>
      </c>
      <c r="AX15" s="100" t="n">
        <f aca="false">AV15-AW15</f>
        <v>-1</v>
      </c>
      <c r="AY15" s="101" t="n">
        <v>15</v>
      </c>
      <c r="AZ15" s="102" t="n">
        <v>14.8</v>
      </c>
      <c r="BA15" s="100" t="n">
        <f aca="false">AY15-AZ15</f>
        <v>0.199999999999999</v>
      </c>
      <c r="BB15" s="103" t="n">
        <v>9.8</v>
      </c>
      <c r="BC15" s="102" t="n">
        <v>9.1</v>
      </c>
      <c r="BD15" s="100" t="n">
        <f aca="false">BB15-BC15</f>
        <v>0.700000000000001</v>
      </c>
      <c r="BE15" s="101" t="n">
        <v>15.5</v>
      </c>
      <c r="BF15" s="102" t="n">
        <v>15</v>
      </c>
      <c r="BG15" s="100" t="n">
        <f aca="false">BE15-BF15</f>
        <v>0.5</v>
      </c>
      <c r="BH15" s="103" t="n">
        <v>21.4</v>
      </c>
      <c r="BI15" s="102" t="n">
        <v>22.1</v>
      </c>
      <c r="BJ15" s="94" t="n">
        <f aca="false">BH15-BI15</f>
        <v>-0.700000000000003</v>
      </c>
      <c r="BL15" s="5"/>
      <c r="BM15" s="5"/>
    </row>
    <row r="16" s="79" customFormat="true" ht="30.75" hidden="false" customHeight="true" outlineLevel="0" collapsed="false">
      <c r="A16" s="80" t="n">
        <v>10</v>
      </c>
      <c r="B16" s="81" t="s">
        <v>47</v>
      </c>
      <c r="C16" s="82" t="n">
        <v>33336</v>
      </c>
      <c r="D16" s="83" t="n">
        <v>33768</v>
      </c>
      <c r="E16" s="84" t="n">
        <f aca="false">C16-D16</f>
        <v>-432</v>
      </c>
      <c r="F16" s="85" t="n">
        <v>7646715</v>
      </c>
      <c r="G16" s="85" t="n">
        <v>7737435</v>
      </c>
      <c r="H16" s="84" t="n">
        <f aca="false">F16-G16</f>
        <v>-90720</v>
      </c>
      <c r="I16" s="86" t="n">
        <v>0.68</v>
      </c>
      <c r="J16" s="87" t="n">
        <v>0.68</v>
      </c>
      <c r="K16" s="88" t="n">
        <f aca="false">I16-J16</f>
        <v>0</v>
      </c>
      <c r="L16" s="89" t="n">
        <v>0.69</v>
      </c>
      <c r="M16" s="90" t="n">
        <v>0.67</v>
      </c>
      <c r="N16" s="91" t="n">
        <v>0.68</v>
      </c>
      <c r="O16" s="92" t="n">
        <v>10.9</v>
      </c>
      <c r="P16" s="93" t="n">
        <v>8.8</v>
      </c>
      <c r="Q16" s="94" t="n">
        <f aca="false">O16-P16</f>
        <v>2.1</v>
      </c>
      <c r="R16" s="95" t="n">
        <v>12</v>
      </c>
      <c r="S16" s="96" t="n">
        <v>12.6</v>
      </c>
      <c r="T16" s="94" t="n">
        <f aca="false">R16-S16</f>
        <v>-0.6</v>
      </c>
      <c r="U16" s="95" t="n">
        <v>10.4</v>
      </c>
      <c r="V16" s="96" t="n">
        <v>11</v>
      </c>
      <c r="W16" s="94" t="n">
        <f aca="false">U16-V16</f>
        <v>-0.6</v>
      </c>
      <c r="X16" s="95" t="n">
        <v>52.1</v>
      </c>
      <c r="Y16" s="96" t="n">
        <v>60.4</v>
      </c>
      <c r="Z16" s="94" t="n">
        <f aca="false">X16-Y16</f>
        <v>-8.3</v>
      </c>
      <c r="AA16" s="95" t="n">
        <v>92.2</v>
      </c>
      <c r="AB16" s="96" t="n">
        <v>89.8</v>
      </c>
      <c r="AC16" s="100" t="n">
        <f aca="false">AA16-AB16</f>
        <v>2.40000000000001</v>
      </c>
      <c r="AD16" s="101" t="n">
        <v>22.8</v>
      </c>
      <c r="AE16" s="102" t="n">
        <v>22.5</v>
      </c>
      <c r="AF16" s="100" t="n">
        <f aca="false">AD16-AE16</f>
        <v>0.300000000000001</v>
      </c>
      <c r="AG16" s="101" t="n">
        <v>14.9</v>
      </c>
      <c r="AH16" s="102" t="n">
        <v>14.6</v>
      </c>
      <c r="AI16" s="100" t="n">
        <f aca="false">AG16-AH16</f>
        <v>0.300000000000001</v>
      </c>
      <c r="AJ16" s="103" t="n">
        <v>9.4</v>
      </c>
      <c r="AK16" s="102" t="n">
        <v>10</v>
      </c>
      <c r="AL16" s="100" t="n">
        <f aca="false">AJ16-AK16</f>
        <v>-0.6</v>
      </c>
      <c r="AM16" s="101" t="n">
        <v>13</v>
      </c>
      <c r="AN16" s="102" t="n">
        <v>11.9</v>
      </c>
      <c r="AO16" s="100" t="n">
        <f aca="false">AM16-AN16</f>
        <v>1.1</v>
      </c>
      <c r="AP16" s="101" t="n">
        <v>14.7</v>
      </c>
      <c r="AQ16" s="102" t="n">
        <v>14.6</v>
      </c>
      <c r="AR16" s="94" t="n">
        <f aca="false">AP16-AQ16</f>
        <v>0.0999999999999996</v>
      </c>
      <c r="AS16" s="101" t="n">
        <v>98.9</v>
      </c>
      <c r="AT16" s="102" t="n">
        <v>96.8</v>
      </c>
      <c r="AU16" s="100" t="n">
        <f aca="false">AS16-AT16</f>
        <v>2.10000000000001</v>
      </c>
      <c r="AV16" s="101" t="n">
        <v>24.4</v>
      </c>
      <c r="AW16" s="102" t="n">
        <v>24.2</v>
      </c>
      <c r="AX16" s="100" t="n">
        <f aca="false">AV16-AW16</f>
        <v>0.199999999999999</v>
      </c>
      <c r="AY16" s="101" t="n">
        <v>15.9</v>
      </c>
      <c r="AZ16" s="102" t="n">
        <v>15.7</v>
      </c>
      <c r="BA16" s="100" t="n">
        <f aca="false">AY16-AZ16</f>
        <v>0.200000000000001</v>
      </c>
      <c r="BB16" s="103" t="n">
        <v>10.1</v>
      </c>
      <c r="BC16" s="102" t="n">
        <v>10.8</v>
      </c>
      <c r="BD16" s="100" t="n">
        <f aca="false">BB16-BC16</f>
        <v>-0.700000000000001</v>
      </c>
      <c r="BE16" s="101" t="n">
        <v>14</v>
      </c>
      <c r="BF16" s="102" t="n">
        <v>12.8</v>
      </c>
      <c r="BG16" s="100" t="n">
        <f aca="false">BE16-BF16</f>
        <v>1.2</v>
      </c>
      <c r="BH16" s="103" t="n">
        <v>15.7</v>
      </c>
      <c r="BI16" s="102" t="n">
        <v>15.7</v>
      </c>
      <c r="BJ16" s="94" t="n">
        <f aca="false">BH16-BI16</f>
        <v>0</v>
      </c>
      <c r="BL16" s="5"/>
      <c r="BM16" s="5"/>
    </row>
    <row r="17" s="79" customFormat="true" ht="30.75" hidden="false" customHeight="true" outlineLevel="0" collapsed="false">
      <c r="A17" s="80" t="n">
        <v>11</v>
      </c>
      <c r="B17" s="81" t="s">
        <v>48</v>
      </c>
      <c r="C17" s="82" t="n">
        <v>117846</v>
      </c>
      <c r="D17" s="83" t="n">
        <v>118076</v>
      </c>
      <c r="E17" s="84" t="n">
        <f aca="false">C17-D17</f>
        <v>-230</v>
      </c>
      <c r="F17" s="85" t="n">
        <v>27386549</v>
      </c>
      <c r="G17" s="85" t="n">
        <v>27598935</v>
      </c>
      <c r="H17" s="84" t="n">
        <f aca="false">F17-G17</f>
        <v>-212386</v>
      </c>
      <c r="I17" s="86" t="n">
        <v>0.81</v>
      </c>
      <c r="J17" s="87" t="n">
        <v>0.82</v>
      </c>
      <c r="K17" s="88" t="n">
        <f aca="false">I17-J17</f>
        <v>-0.0099999999999999</v>
      </c>
      <c r="L17" s="89" t="n">
        <v>0.8</v>
      </c>
      <c r="M17" s="90" t="n">
        <v>0.81</v>
      </c>
      <c r="N17" s="91" t="n">
        <v>0.83</v>
      </c>
      <c r="O17" s="92" t="n">
        <v>7.3</v>
      </c>
      <c r="P17" s="93" t="n">
        <v>7.6</v>
      </c>
      <c r="Q17" s="94" t="n">
        <f aca="false">O17-P17</f>
        <v>-0.3</v>
      </c>
      <c r="R17" s="95" t="n">
        <v>15.4</v>
      </c>
      <c r="S17" s="96" t="n">
        <v>15</v>
      </c>
      <c r="T17" s="94" t="n">
        <f aca="false">R17-S17</f>
        <v>0.4</v>
      </c>
      <c r="U17" s="95" t="n">
        <v>4.1</v>
      </c>
      <c r="V17" s="96" t="n">
        <v>4.9</v>
      </c>
      <c r="W17" s="94" t="n">
        <f aca="false">U17-V17</f>
        <v>-0.800000000000001</v>
      </c>
      <c r="X17" s="122" t="s">
        <v>39</v>
      </c>
      <c r="Y17" s="123" t="s">
        <v>39</v>
      </c>
      <c r="Z17" s="99" t="s">
        <v>39</v>
      </c>
      <c r="AA17" s="95" t="n">
        <v>96.7</v>
      </c>
      <c r="AB17" s="96" t="n">
        <v>94.7</v>
      </c>
      <c r="AC17" s="100" t="n">
        <f aca="false">AA17-AB17</f>
        <v>2</v>
      </c>
      <c r="AD17" s="101" t="n">
        <v>21.7</v>
      </c>
      <c r="AE17" s="102" t="n">
        <v>21.2</v>
      </c>
      <c r="AF17" s="100" t="n">
        <f aca="false">AD17-AE17</f>
        <v>0.5</v>
      </c>
      <c r="AG17" s="101" t="n">
        <v>16</v>
      </c>
      <c r="AH17" s="102" t="n">
        <v>15.7</v>
      </c>
      <c r="AI17" s="100" t="n">
        <f aca="false">AG17-AH17</f>
        <v>0.300000000000001</v>
      </c>
      <c r="AJ17" s="103" t="n">
        <v>13.4</v>
      </c>
      <c r="AK17" s="102" t="n">
        <v>13.2</v>
      </c>
      <c r="AL17" s="100" t="n">
        <f aca="false">AJ17-AK17</f>
        <v>0.200000000000001</v>
      </c>
      <c r="AM17" s="101" t="n">
        <v>12.1</v>
      </c>
      <c r="AN17" s="102" t="n">
        <v>11.6</v>
      </c>
      <c r="AO17" s="100" t="n">
        <f aca="false">AM17-AN17</f>
        <v>0.5</v>
      </c>
      <c r="AP17" s="101" t="n">
        <v>17.9</v>
      </c>
      <c r="AQ17" s="102" t="n">
        <v>17.7</v>
      </c>
      <c r="AR17" s="94" t="n">
        <f aca="false">AP17-AQ17</f>
        <v>0.199999999999999</v>
      </c>
      <c r="AS17" s="101" t="n">
        <v>101.2</v>
      </c>
      <c r="AT17" s="102" t="n">
        <v>98.3</v>
      </c>
      <c r="AU17" s="100" t="n">
        <f aca="false">AS17-AT17</f>
        <v>2.90000000000001</v>
      </c>
      <c r="AV17" s="101" t="n">
        <v>22.7</v>
      </c>
      <c r="AW17" s="102" t="n">
        <v>22</v>
      </c>
      <c r="AX17" s="100" t="n">
        <f aca="false">AV17-AW17</f>
        <v>0.699999999999999</v>
      </c>
      <c r="AY17" s="101" t="n">
        <v>16.8</v>
      </c>
      <c r="AZ17" s="102" t="n">
        <v>16.3</v>
      </c>
      <c r="BA17" s="100" t="n">
        <f aca="false">AY17-AZ17</f>
        <v>0.5</v>
      </c>
      <c r="BB17" s="103" t="n">
        <v>14</v>
      </c>
      <c r="BC17" s="102" t="n">
        <v>13.7</v>
      </c>
      <c r="BD17" s="100" t="n">
        <f aca="false">BB17-BC17</f>
        <v>0.300000000000001</v>
      </c>
      <c r="BE17" s="101" t="n">
        <v>12.7</v>
      </c>
      <c r="BF17" s="102" t="n">
        <v>12.1</v>
      </c>
      <c r="BG17" s="100" t="n">
        <f aca="false">BE17-BF17</f>
        <v>0.6</v>
      </c>
      <c r="BH17" s="103" t="n">
        <v>18.8</v>
      </c>
      <c r="BI17" s="102" t="n">
        <v>18.4</v>
      </c>
      <c r="BJ17" s="94" t="n">
        <f aca="false">BH17-BI17</f>
        <v>0.400000000000002</v>
      </c>
      <c r="BL17" s="5"/>
      <c r="BM17" s="5"/>
    </row>
    <row r="18" s="79" customFormat="true" ht="30.75" hidden="false" customHeight="true" outlineLevel="0" collapsed="false">
      <c r="A18" s="80" t="n">
        <v>12</v>
      </c>
      <c r="B18" s="81" t="s">
        <v>49</v>
      </c>
      <c r="C18" s="82" t="n">
        <v>44312</v>
      </c>
      <c r="D18" s="83" t="n">
        <v>44350</v>
      </c>
      <c r="E18" s="84" t="n">
        <f aca="false">C18-D18</f>
        <v>-38</v>
      </c>
      <c r="F18" s="85" t="n">
        <v>10467990</v>
      </c>
      <c r="G18" s="85" t="n">
        <v>10514168</v>
      </c>
      <c r="H18" s="84" t="n">
        <f aca="false">F18-G18</f>
        <v>-46178</v>
      </c>
      <c r="I18" s="86" t="n">
        <v>0.76</v>
      </c>
      <c r="J18" s="87" t="n">
        <v>0.76</v>
      </c>
      <c r="K18" s="88" t="n">
        <f aca="false">I18-J18</f>
        <v>0</v>
      </c>
      <c r="L18" s="89" t="n">
        <v>0.75</v>
      </c>
      <c r="M18" s="90" t="n">
        <v>0.76</v>
      </c>
      <c r="N18" s="91" t="n">
        <v>0.76</v>
      </c>
      <c r="O18" s="92" t="n">
        <v>14.9</v>
      </c>
      <c r="P18" s="93" t="n">
        <v>14</v>
      </c>
      <c r="Q18" s="94" t="n">
        <f aca="false">O18-P18</f>
        <v>0.9</v>
      </c>
      <c r="R18" s="95" t="n">
        <v>14.5</v>
      </c>
      <c r="S18" s="96" t="n">
        <v>14.8</v>
      </c>
      <c r="T18" s="94" t="n">
        <f aca="false">R18-S18</f>
        <v>-0.300000000000001</v>
      </c>
      <c r="U18" s="95" t="n">
        <v>7.4</v>
      </c>
      <c r="V18" s="96" t="n">
        <v>8</v>
      </c>
      <c r="W18" s="94" t="n">
        <f aca="false">U18-V18</f>
        <v>-0.6</v>
      </c>
      <c r="X18" s="97" t="s">
        <v>39</v>
      </c>
      <c r="Y18" s="98" t="s">
        <v>39</v>
      </c>
      <c r="Z18" s="99" t="s">
        <v>39</v>
      </c>
      <c r="AA18" s="95" t="n">
        <v>86.9</v>
      </c>
      <c r="AB18" s="96" t="n">
        <v>85.3</v>
      </c>
      <c r="AC18" s="100" t="n">
        <f aca="false">AA18-AB18</f>
        <v>1.60000000000001</v>
      </c>
      <c r="AD18" s="101" t="n">
        <v>19.5</v>
      </c>
      <c r="AE18" s="102" t="n">
        <v>19.7</v>
      </c>
      <c r="AF18" s="100" t="n">
        <f aca="false">AD18-AE18</f>
        <v>-0.199999999999999</v>
      </c>
      <c r="AG18" s="101" t="n">
        <v>18.2</v>
      </c>
      <c r="AH18" s="102" t="n">
        <v>17.6</v>
      </c>
      <c r="AI18" s="100" t="n">
        <f aca="false">AG18-AH18</f>
        <v>0.599999999999998</v>
      </c>
      <c r="AJ18" s="103" t="n">
        <v>8.5</v>
      </c>
      <c r="AK18" s="102" t="n">
        <v>7.2</v>
      </c>
      <c r="AL18" s="100" t="n">
        <f aca="false">AJ18-AK18</f>
        <v>1.3</v>
      </c>
      <c r="AM18" s="101" t="n">
        <v>12.4</v>
      </c>
      <c r="AN18" s="102" t="n">
        <v>12.6</v>
      </c>
      <c r="AO18" s="100" t="n">
        <f aca="false">AM18-AN18</f>
        <v>-0.199999999999999</v>
      </c>
      <c r="AP18" s="101" t="n">
        <v>15.9</v>
      </c>
      <c r="AQ18" s="102" t="n">
        <v>15.8</v>
      </c>
      <c r="AR18" s="94" t="n">
        <f aca="false">AP18-AQ18</f>
        <v>0.0999999999999996</v>
      </c>
      <c r="AS18" s="101" t="n">
        <v>92.1</v>
      </c>
      <c r="AT18" s="102" t="n">
        <v>92</v>
      </c>
      <c r="AU18" s="100" t="n">
        <f aca="false">AS18-AT18</f>
        <v>0.0999999999999943</v>
      </c>
      <c r="AV18" s="101" t="n">
        <v>20.6</v>
      </c>
      <c r="AW18" s="102" t="n">
        <v>21.2</v>
      </c>
      <c r="AX18" s="100" t="n">
        <f aca="false">AV18-AW18</f>
        <v>-0.599999999999998</v>
      </c>
      <c r="AY18" s="101" t="n">
        <v>19.2</v>
      </c>
      <c r="AZ18" s="102" t="n">
        <v>19</v>
      </c>
      <c r="BA18" s="100" t="n">
        <f aca="false">AY18-AZ18</f>
        <v>0.199999999999999</v>
      </c>
      <c r="BB18" s="103" t="n">
        <v>9</v>
      </c>
      <c r="BC18" s="102" t="n">
        <v>7.8</v>
      </c>
      <c r="BD18" s="100" t="n">
        <f aca="false">BB18-BC18</f>
        <v>1.2</v>
      </c>
      <c r="BE18" s="101" t="n">
        <v>13.2</v>
      </c>
      <c r="BF18" s="102" t="n">
        <v>13.5</v>
      </c>
      <c r="BG18" s="100" t="n">
        <f aca="false">BE18-BF18</f>
        <v>-0.300000000000001</v>
      </c>
      <c r="BH18" s="103" t="n">
        <v>16.8</v>
      </c>
      <c r="BI18" s="102" t="n">
        <v>17</v>
      </c>
      <c r="BJ18" s="94" t="n">
        <f aca="false">BH18-BI18</f>
        <v>-0.199999999999999</v>
      </c>
      <c r="BL18" s="5"/>
      <c r="BM18" s="5"/>
    </row>
    <row r="19" s="79" customFormat="true" ht="30.75" hidden="false" customHeight="true" outlineLevel="0" collapsed="false">
      <c r="A19" s="80" t="n">
        <v>13</v>
      </c>
      <c r="B19" s="81" t="s">
        <v>50</v>
      </c>
      <c r="C19" s="82" t="n">
        <v>27461</v>
      </c>
      <c r="D19" s="83" t="n">
        <v>27880</v>
      </c>
      <c r="E19" s="84" t="n">
        <f aca="false">C19-D19</f>
        <v>-419</v>
      </c>
      <c r="F19" s="85" t="n">
        <v>8410780</v>
      </c>
      <c r="G19" s="85" t="n">
        <v>8505253</v>
      </c>
      <c r="H19" s="84" t="n">
        <f aca="false">F19-G19</f>
        <v>-94473</v>
      </c>
      <c r="I19" s="86" t="n">
        <v>0.44</v>
      </c>
      <c r="J19" s="87" t="n">
        <v>0.44</v>
      </c>
      <c r="K19" s="88" t="n">
        <f aca="false">I19-J19</f>
        <v>0</v>
      </c>
      <c r="L19" s="89" t="n">
        <v>0.44</v>
      </c>
      <c r="M19" s="90" t="n">
        <v>0.43</v>
      </c>
      <c r="N19" s="91" t="n">
        <v>0.44</v>
      </c>
      <c r="O19" s="92" t="n">
        <v>6.9</v>
      </c>
      <c r="P19" s="93" t="n">
        <v>4.7</v>
      </c>
      <c r="Q19" s="94" t="n">
        <f aca="false">O19-P19</f>
        <v>2.2</v>
      </c>
      <c r="R19" s="95" t="n">
        <v>15</v>
      </c>
      <c r="S19" s="96" t="n">
        <v>15</v>
      </c>
      <c r="T19" s="94" t="n">
        <f aca="false">R19-S19</f>
        <v>0</v>
      </c>
      <c r="U19" s="95" t="n">
        <v>7.3</v>
      </c>
      <c r="V19" s="96" t="n">
        <v>7.7</v>
      </c>
      <c r="W19" s="94" t="n">
        <f aca="false">U19-V19</f>
        <v>-0.4</v>
      </c>
      <c r="X19" s="95" t="n">
        <v>19.9</v>
      </c>
      <c r="Y19" s="96" t="n">
        <v>24.9</v>
      </c>
      <c r="Z19" s="94" t="n">
        <f aca="false">X19-Y19</f>
        <v>-5</v>
      </c>
      <c r="AA19" s="95" t="n">
        <v>92.9</v>
      </c>
      <c r="AB19" s="96" t="n">
        <v>90.8</v>
      </c>
      <c r="AC19" s="100" t="n">
        <f aca="false">AA19-AB19</f>
        <v>2.10000000000001</v>
      </c>
      <c r="AD19" s="101" t="n">
        <v>21.4</v>
      </c>
      <c r="AE19" s="102" t="n">
        <v>21.3</v>
      </c>
      <c r="AF19" s="100" t="n">
        <f aca="false">AD19-AE19</f>
        <v>0.0999999999999979</v>
      </c>
      <c r="AG19" s="101" t="n">
        <v>13.1</v>
      </c>
      <c r="AH19" s="102" t="n">
        <v>12.8</v>
      </c>
      <c r="AI19" s="100" t="n">
        <f aca="false">AG19-AH19</f>
        <v>0.299999999999999</v>
      </c>
      <c r="AJ19" s="103" t="n">
        <v>7.6</v>
      </c>
      <c r="AK19" s="102" t="n">
        <v>7.3</v>
      </c>
      <c r="AL19" s="100" t="n">
        <f aca="false">AJ19-AK19</f>
        <v>0.3</v>
      </c>
      <c r="AM19" s="101" t="n">
        <v>21</v>
      </c>
      <c r="AN19" s="102" t="n">
        <v>20.1</v>
      </c>
      <c r="AO19" s="100" t="n">
        <f aca="false">AM19-AN19</f>
        <v>0.899999999999999</v>
      </c>
      <c r="AP19" s="101" t="n">
        <v>17.4</v>
      </c>
      <c r="AQ19" s="102" t="n">
        <v>16.9</v>
      </c>
      <c r="AR19" s="94" t="n">
        <f aca="false">AP19-AQ19</f>
        <v>0.5</v>
      </c>
      <c r="AS19" s="101" t="n">
        <v>97.5</v>
      </c>
      <c r="AT19" s="102" t="n">
        <v>95.3</v>
      </c>
      <c r="AU19" s="100" t="n">
        <f aca="false">AS19-AT19</f>
        <v>2.2</v>
      </c>
      <c r="AV19" s="101" t="n">
        <v>22.5</v>
      </c>
      <c r="AW19" s="102" t="n">
        <v>22.4</v>
      </c>
      <c r="AX19" s="100" t="n">
        <f aca="false">AV19-AW19</f>
        <v>0.100000000000001</v>
      </c>
      <c r="AY19" s="101" t="n">
        <v>13.8</v>
      </c>
      <c r="AZ19" s="102" t="n">
        <v>13.4</v>
      </c>
      <c r="BA19" s="100" t="n">
        <f aca="false">AY19-AZ19</f>
        <v>0.4</v>
      </c>
      <c r="BB19" s="103" t="n">
        <v>8</v>
      </c>
      <c r="BC19" s="102" t="n">
        <v>7.7</v>
      </c>
      <c r="BD19" s="100" t="n">
        <f aca="false">BB19-BC19</f>
        <v>0.3</v>
      </c>
      <c r="BE19" s="101" t="n">
        <v>22.1</v>
      </c>
      <c r="BF19" s="102" t="n">
        <v>21.1</v>
      </c>
      <c r="BG19" s="100" t="n">
        <f aca="false">BE19-BF19</f>
        <v>1</v>
      </c>
      <c r="BH19" s="103" t="n">
        <v>18.3</v>
      </c>
      <c r="BI19" s="102" t="n">
        <v>17.8</v>
      </c>
      <c r="BJ19" s="94" t="n">
        <f aca="false">BH19-BI19</f>
        <v>0.5</v>
      </c>
      <c r="BL19" s="5"/>
      <c r="BM19" s="5"/>
    </row>
    <row r="20" s="79" customFormat="true" ht="30.75" hidden="false" customHeight="true" outlineLevel="0" collapsed="false">
      <c r="A20" s="124" t="n">
        <v>14</v>
      </c>
      <c r="B20" s="125" t="s">
        <v>51</v>
      </c>
      <c r="C20" s="126" t="n">
        <v>60062</v>
      </c>
      <c r="D20" s="127" t="n">
        <v>59870</v>
      </c>
      <c r="E20" s="128" t="n">
        <f aca="false">C20-D20</f>
        <v>192</v>
      </c>
      <c r="F20" s="129" t="n">
        <v>14340473</v>
      </c>
      <c r="G20" s="129" t="n">
        <v>14324823</v>
      </c>
      <c r="H20" s="128" t="n">
        <f aca="false">F20-G20</f>
        <v>15650</v>
      </c>
      <c r="I20" s="130" t="n">
        <v>0.78</v>
      </c>
      <c r="J20" s="131" t="n">
        <v>0.79</v>
      </c>
      <c r="K20" s="132" t="n">
        <f aca="false">I20-J20</f>
        <v>-0.01</v>
      </c>
      <c r="L20" s="133" t="n">
        <v>0.77</v>
      </c>
      <c r="M20" s="134" t="n">
        <v>0.77</v>
      </c>
      <c r="N20" s="135" t="n">
        <v>0.8</v>
      </c>
      <c r="O20" s="136" t="n">
        <v>8.2</v>
      </c>
      <c r="P20" s="137" t="n">
        <v>11.5</v>
      </c>
      <c r="Q20" s="138" t="n">
        <f aca="false">O20-P20</f>
        <v>-3.3</v>
      </c>
      <c r="R20" s="139" t="n">
        <v>17.7</v>
      </c>
      <c r="S20" s="140" t="n">
        <v>15.2</v>
      </c>
      <c r="T20" s="138" t="n">
        <f aca="false">R20-S20</f>
        <v>2.5</v>
      </c>
      <c r="U20" s="139" t="n">
        <v>5</v>
      </c>
      <c r="V20" s="140" t="n">
        <v>5.8</v>
      </c>
      <c r="W20" s="138" t="n">
        <f aca="false">U20-V20</f>
        <v>-0.8</v>
      </c>
      <c r="X20" s="122" t="s">
        <v>39</v>
      </c>
      <c r="Y20" s="123" t="s">
        <v>39</v>
      </c>
      <c r="Z20" s="99" t="s">
        <v>39</v>
      </c>
      <c r="AA20" s="139" t="n">
        <v>86.2</v>
      </c>
      <c r="AB20" s="141" t="n">
        <v>80.9</v>
      </c>
      <c r="AC20" s="142" t="n">
        <f aca="false">AA20-AB20</f>
        <v>5.3</v>
      </c>
      <c r="AD20" s="143" t="n">
        <v>21</v>
      </c>
      <c r="AE20" s="144" t="n">
        <v>20.5</v>
      </c>
      <c r="AF20" s="142" t="n">
        <f aca="false">AD20-AE20</f>
        <v>0.5</v>
      </c>
      <c r="AG20" s="143" t="n">
        <v>16.1</v>
      </c>
      <c r="AH20" s="144" t="n">
        <v>15.5</v>
      </c>
      <c r="AI20" s="142" t="n">
        <f aca="false">AG20-AH20</f>
        <v>0.600000000000001</v>
      </c>
      <c r="AJ20" s="145" t="n">
        <v>10</v>
      </c>
      <c r="AK20" s="144" t="n">
        <v>8.3</v>
      </c>
      <c r="AL20" s="142" t="n">
        <f aca="false">AJ20-AK20</f>
        <v>1.7</v>
      </c>
      <c r="AM20" s="143" t="n">
        <v>10.2</v>
      </c>
      <c r="AN20" s="144" t="n">
        <v>7.3</v>
      </c>
      <c r="AO20" s="142" t="n">
        <f aca="false">AM20-AN20</f>
        <v>2.9</v>
      </c>
      <c r="AP20" s="143" t="n">
        <v>16.1</v>
      </c>
      <c r="AQ20" s="144" t="n">
        <v>16</v>
      </c>
      <c r="AR20" s="138" t="n">
        <f aca="false">AP20-AQ20</f>
        <v>0.100000000000001</v>
      </c>
      <c r="AS20" s="143" t="n">
        <v>92.2</v>
      </c>
      <c r="AT20" s="144" t="n">
        <v>86.8</v>
      </c>
      <c r="AU20" s="142" t="n">
        <f aca="false">AS20-AT20</f>
        <v>5.40000000000001</v>
      </c>
      <c r="AV20" s="143" t="n">
        <v>22.5</v>
      </c>
      <c r="AW20" s="144" t="n">
        <v>22</v>
      </c>
      <c r="AX20" s="142" t="n">
        <f aca="false">AV20-AW20</f>
        <v>0.5</v>
      </c>
      <c r="AY20" s="143" t="n">
        <v>17.3</v>
      </c>
      <c r="AZ20" s="144" t="n">
        <v>16.6</v>
      </c>
      <c r="BA20" s="142" t="n">
        <f aca="false">AY20-AZ20</f>
        <v>0.699999999999999</v>
      </c>
      <c r="BB20" s="145" t="n">
        <v>10.6</v>
      </c>
      <c r="BC20" s="144" t="n">
        <v>8.9</v>
      </c>
      <c r="BD20" s="142" t="n">
        <f aca="false">BB20-BC20</f>
        <v>1.7</v>
      </c>
      <c r="BE20" s="143" t="n">
        <v>11</v>
      </c>
      <c r="BF20" s="144" t="n">
        <v>7.9</v>
      </c>
      <c r="BG20" s="142" t="n">
        <f aca="false">BE20-BF20</f>
        <v>3.1</v>
      </c>
      <c r="BH20" s="145" t="n">
        <v>17.2</v>
      </c>
      <c r="BI20" s="144" t="n">
        <v>17.2</v>
      </c>
      <c r="BJ20" s="138" t="n">
        <f aca="false">BH20-BI20</f>
        <v>0</v>
      </c>
      <c r="BL20" s="5"/>
      <c r="BM20" s="5"/>
    </row>
    <row r="21" s="79" customFormat="true" ht="30.75" hidden="false" customHeight="true" outlineLevel="0" collapsed="false">
      <c r="A21" s="146"/>
      <c r="B21" s="147" t="s">
        <v>52</v>
      </c>
      <c r="C21" s="146" t="n">
        <f aca="false">SUM(C7:C20)</f>
        <v>1741547</v>
      </c>
      <c r="D21" s="148" t="n">
        <f aca="false">SUM(D7:D20)</f>
        <v>1746242</v>
      </c>
      <c r="E21" s="149" t="n">
        <f aca="false">C21-D21</f>
        <v>-4695</v>
      </c>
      <c r="F21" s="146" t="n">
        <f aca="false">SUM(F7:F20)</f>
        <v>379795096</v>
      </c>
      <c r="G21" s="148" t="n">
        <f aca="false">SUM(G7:G20)</f>
        <v>380912219</v>
      </c>
      <c r="H21" s="149" t="n">
        <f aca="false">F21-G21</f>
        <v>-1117123</v>
      </c>
      <c r="I21" s="150" t="n">
        <f aca="false">ROUND(SUM(I7:I20)/14,2)</f>
        <v>0.74</v>
      </c>
      <c r="J21" s="150" t="n">
        <f aca="false">ROUND(SUM(J7:J20)/14,2)</f>
        <v>0.74</v>
      </c>
      <c r="K21" s="151" t="n">
        <f aca="false">I21-J21</f>
        <v>0</v>
      </c>
      <c r="L21" s="150" t="n">
        <f aca="false">ROUND(SUM(L7:L20)/14,2)</f>
        <v>0.74</v>
      </c>
      <c r="M21" s="150" t="n">
        <f aca="false">ROUND(SUM(M7:M20)/14,2)</f>
        <v>0.74</v>
      </c>
      <c r="N21" s="150" t="n">
        <f aca="false">ROUND(SUM(N7:N20)/14,2)</f>
        <v>0.74</v>
      </c>
      <c r="O21" s="152" t="n">
        <f aca="false">ROUND(SUM(O7:O20)/14,1)</f>
        <v>7.1</v>
      </c>
      <c r="P21" s="152" t="n">
        <f aca="false">ROUND(SUM(P7:P20)/14,1)</f>
        <v>7.7</v>
      </c>
      <c r="Q21" s="153" t="n">
        <f aca="false">O21-P21</f>
        <v>-0.600000000000001</v>
      </c>
      <c r="R21" s="152" t="n">
        <f aca="false">ROUND(SUM(R7:R20)/14,1)</f>
        <v>14.2</v>
      </c>
      <c r="S21" s="152" t="n">
        <f aca="false">ROUND(SUM(S7:S20)/14,1)</f>
        <v>13.9</v>
      </c>
      <c r="T21" s="154" t="n">
        <f aca="false">R21-S21</f>
        <v>0.299999999999999</v>
      </c>
      <c r="U21" s="152" t="n">
        <f aca="false">ROUND(SUM(U7:U20)/14,1)</f>
        <v>6.3</v>
      </c>
      <c r="V21" s="152" t="n">
        <f aca="false">ROUND(SUM(V7:V20)/14,1)</f>
        <v>6.6</v>
      </c>
      <c r="W21" s="154" t="n">
        <f aca="false">U21-V21</f>
        <v>-0.3</v>
      </c>
      <c r="X21" s="155" t="n">
        <f aca="false">ROUND(SUM(X7:X20)/14,1)</f>
        <v>22.6</v>
      </c>
      <c r="Y21" s="156" t="n">
        <f aca="false">ROUND(SUM(Y7:Y20)/14,1)</f>
        <v>23</v>
      </c>
      <c r="Z21" s="154" t="n">
        <f aca="false">X21-Y21</f>
        <v>-0.399999999999999</v>
      </c>
      <c r="AA21" s="152" t="n">
        <f aca="false">ROUND(SUM(AA7:AA20)/14,1)</f>
        <v>91.9</v>
      </c>
      <c r="AB21" s="152" t="n">
        <f aca="false">ROUND(SUM(AB7:AB20)/14,1)</f>
        <v>89.3</v>
      </c>
      <c r="AC21" s="153" t="n">
        <f aca="false">AA21-AB21</f>
        <v>2.60000000000001</v>
      </c>
      <c r="AD21" s="152" t="n">
        <f aca="false">ROUND(SUM(AD7:AD20)/14,1)</f>
        <v>24.6</v>
      </c>
      <c r="AE21" s="152" t="n">
        <f aca="false">ROUND(SUM(AE7:AE20)/14,1)</f>
        <v>24.3</v>
      </c>
      <c r="AF21" s="153" t="n">
        <f aca="false">AD21-AE21</f>
        <v>0.300000000000001</v>
      </c>
      <c r="AG21" s="152" t="n">
        <f aca="false">ROUND(SUM(AG7:AG20)/14,1)</f>
        <v>15.8</v>
      </c>
      <c r="AH21" s="152" t="n">
        <f aca="false">ROUND(SUM(AH7:AH20)/14,1)</f>
        <v>15.3</v>
      </c>
      <c r="AI21" s="153" t="n">
        <f aca="false">AG21-AH21</f>
        <v>0.5</v>
      </c>
      <c r="AJ21" s="152" t="n">
        <f aca="false">ROUND(SUM(AJ7:AJ20)/14,1)</f>
        <v>11.1</v>
      </c>
      <c r="AK21" s="152" t="n">
        <f aca="false">ROUND(SUM(AK7:AK20)/14,1)</f>
        <v>10.4</v>
      </c>
      <c r="AL21" s="153" t="n">
        <f aca="false">AJ21-AK21</f>
        <v>0.699999999999999</v>
      </c>
      <c r="AM21" s="152" t="n">
        <f aca="false">ROUND(SUM(AM7:AM20)/14,1)</f>
        <v>9.1</v>
      </c>
      <c r="AN21" s="152" t="n">
        <f aca="false">ROUND(SUM(AN7:AN20)/14,1)</f>
        <v>8.8</v>
      </c>
      <c r="AO21" s="153" t="n">
        <f aca="false">AM21-AN21</f>
        <v>0.299999999999999</v>
      </c>
      <c r="AP21" s="152" t="n">
        <f aca="false">ROUND(SUM(AP7:AP20)/14,1)</f>
        <v>16.3</v>
      </c>
      <c r="AQ21" s="152" t="n">
        <f aca="false">ROUND(SUM(AQ7:AQ20)/14,1)</f>
        <v>16</v>
      </c>
      <c r="AR21" s="157" t="n">
        <f aca="false">AP21-AQ21</f>
        <v>0.300000000000001</v>
      </c>
      <c r="AS21" s="152" t="n">
        <f aca="false">ROUND(SUM(AS7:AS20)/14,1)</f>
        <v>97</v>
      </c>
      <c r="AT21" s="152" t="n">
        <f aca="false">ROUND(SUM(AT7:AT20)/14,1)</f>
        <v>95</v>
      </c>
      <c r="AU21" s="153" t="n">
        <f aca="false">AS21-AT21</f>
        <v>2</v>
      </c>
      <c r="AV21" s="152" t="n">
        <f aca="false">ROUND(SUM(AV7:AV20)/14,1)</f>
        <v>26</v>
      </c>
      <c r="AW21" s="152" t="n">
        <f aca="false">ROUND(SUM(AW7:AW20)/14,1)</f>
        <v>25.8</v>
      </c>
      <c r="AX21" s="153" t="n">
        <f aca="false">AV21-AW21</f>
        <v>0.199999999999999</v>
      </c>
      <c r="AY21" s="152" t="n">
        <f aca="false">ROUND(SUM(AY7:AY20)/14,1)</f>
        <v>16.7</v>
      </c>
      <c r="AZ21" s="152" t="n">
        <f aca="false">ROUND(SUM(AZ7:AZ20)/14,1)</f>
        <v>16.3</v>
      </c>
      <c r="BA21" s="153" t="n">
        <f aca="false">AY21-AZ21</f>
        <v>0.399999999999999</v>
      </c>
      <c r="BB21" s="152" t="n">
        <f aca="false">ROUND(SUM(BB7:BB20)/14,1)</f>
        <v>11.7</v>
      </c>
      <c r="BC21" s="152" t="n">
        <f aca="false">ROUND(SUM(BC7:BC20)/14,1)</f>
        <v>11</v>
      </c>
      <c r="BD21" s="153" t="n">
        <f aca="false">BB21-BC21</f>
        <v>0.699999999999999</v>
      </c>
      <c r="BE21" s="152" t="n">
        <f aca="false">ROUND(SUM(BE7:BE20)/14,1)</f>
        <v>9.6</v>
      </c>
      <c r="BF21" s="152" t="n">
        <f aca="false">ROUND(SUM(BF7:BF20)/14,1)</f>
        <v>9.4</v>
      </c>
      <c r="BG21" s="153" t="n">
        <f aca="false">BE21-BF21</f>
        <v>0.199999999999999</v>
      </c>
      <c r="BH21" s="152" t="n">
        <f aca="false">ROUND(SUM(BH7:BH20)/14,1)</f>
        <v>17.2</v>
      </c>
      <c r="BI21" s="152" t="n">
        <f aca="false">ROUND(SUM(BI7:BI20)/14,1)</f>
        <v>17.1</v>
      </c>
      <c r="BJ21" s="153" t="n">
        <f aca="false">BH21-BI21</f>
        <v>0.0999999999999979</v>
      </c>
      <c r="BL21" s="5"/>
      <c r="BM21" s="5"/>
    </row>
    <row r="22" s="79" customFormat="true" ht="30.75" hidden="false" customHeight="true" outlineLevel="0" collapsed="false">
      <c r="A22" s="158" t="n">
        <v>15</v>
      </c>
      <c r="B22" s="58" t="s">
        <v>53</v>
      </c>
      <c r="C22" s="159" t="n">
        <v>31389</v>
      </c>
      <c r="D22" s="160" t="n">
        <v>31396</v>
      </c>
      <c r="E22" s="161" t="n">
        <f aca="false">C22-D22</f>
        <v>-7</v>
      </c>
      <c r="F22" s="62" t="n">
        <v>8297466</v>
      </c>
      <c r="G22" s="62" t="n">
        <v>6913752</v>
      </c>
      <c r="H22" s="161" t="n">
        <f aca="false">F22-G22</f>
        <v>1383714</v>
      </c>
      <c r="I22" s="162" t="n">
        <v>1</v>
      </c>
      <c r="J22" s="163" t="n">
        <v>0.91</v>
      </c>
      <c r="K22" s="164" t="n">
        <f aca="false">I22-J22</f>
        <v>0.09</v>
      </c>
      <c r="L22" s="165" t="n">
        <v>1.16</v>
      </c>
      <c r="M22" s="166" t="n">
        <v>0.92</v>
      </c>
      <c r="N22" s="167" t="n">
        <v>0.91</v>
      </c>
      <c r="O22" s="69" t="n">
        <v>3.4</v>
      </c>
      <c r="P22" s="70" t="n">
        <v>8.2</v>
      </c>
      <c r="Q22" s="71" t="n">
        <f aca="false">O22-P22</f>
        <v>-4.8</v>
      </c>
      <c r="R22" s="72" t="n">
        <v>9.1</v>
      </c>
      <c r="S22" s="74" t="n">
        <v>8.2</v>
      </c>
      <c r="T22" s="71" t="n">
        <f aca="false">R22-S22</f>
        <v>0.9</v>
      </c>
      <c r="U22" s="72" t="n">
        <v>5.3</v>
      </c>
      <c r="V22" s="168" t="n">
        <v>6.4</v>
      </c>
      <c r="W22" s="71" t="n">
        <f aca="false">U22-V22</f>
        <v>-1.1</v>
      </c>
      <c r="X22" s="169" t="s">
        <v>39</v>
      </c>
      <c r="Y22" s="170" t="s">
        <v>39</v>
      </c>
      <c r="Z22" s="99" t="s">
        <v>39</v>
      </c>
      <c r="AA22" s="72" t="n">
        <v>96.3</v>
      </c>
      <c r="AB22" s="168" t="n">
        <v>70.1</v>
      </c>
      <c r="AC22" s="75" t="n">
        <f aca="false">AA22-AB22</f>
        <v>26.2</v>
      </c>
      <c r="AD22" s="76" t="n">
        <v>22.3</v>
      </c>
      <c r="AE22" s="171" t="n">
        <v>16.9</v>
      </c>
      <c r="AF22" s="75" t="n">
        <f aca="false">AD22-AE22</f>
        <v>5.4</v>
      </c>
      <c r="AG22" s="76" t="n">
        <v>19.3</v>
      </c>
      <c r="AH22" s="171" t="n">
        <v>13</v>
      </c>
      <c r="AI22" s="75" t="n">
        <f aca="false">AG22-AH22</f>
        <v>6.3</v>
      </c>
      <c r="AJ22" s="76" t="n">
        <v>10.4</v>
      </c>
      <c r="AK22" s="171" t="n">
        <v>7.2</v>
      </c>
      <c r="AL22" s="75" t="n">
        <f aca="false">AJ22-AK22</f>
        <v>3.2</v>
      </c>
      <c r="AM22" s="76" t="n">
        <v>13.4</v>
      </c>
      <c r="AN22" s="171" t="n">
        <v>9.4</v>
      </c>
      <c r="AO22" s="75" t="n">
        <f aca="false">AM22-AN22</f>
        <v>4</v>
      </c>
      <c r="AP22" s="76" t="n">
        <v>12.2</v>
      </c>
      <c r="AQ22" s="171" t="n">
        <v>9.1</v>
      </c>
      <c r="AR22" s="71" t="n">
        <f aca="false">AP22-AQ22</f>
        <v>3.1</v>
      </c>
      <c r="AS22" s="172" t="n">
        <v>96.3</v>
      </c>
      <c r="AT22" s="173" t="n">
        <v>70.1</v>
      </c>
      <c r="AU22" s="75" t="n">
        <f aca="false">AS22-AT22</f>
        <v>26.2</v>
      </c>
      <c r="AV22" s="76" t="n">
        <v>22.3</v>
      </c>
      <c r="AW22" s="171" t="n">
        <v>16.9</v>
      </c>
      <c r="AX22" s="75" t="n">
        <f aca="false">AV22-AW22</f>
        <v>5.4</v>
      </c>
      <c r="AY22" s="76" t="n">
        <v>19.3</v>
      </c>
      <c r="AZ22" s="171" t="n">
        <v>13</v>
      </c>
      <c r="BA22" s="75" t="n">
        <f aca="false">AY22-AZ22</f>
        <v>6.3</v>
      </c>
      <c r="BB22" s="76" t="n">
        <v>10.4</v>
      </c>
      <c r="BC22" s="171" t="n">
        <v>7.2</v>
      </c>
      <c r="BD22" s="75" t="n">
        <f aca="false">BB22-BC22</f>
        <v>3.2</v>
      </c>
      <c r="BE22" s="76" t="n">
        <v>13.4</v>
      </c>
      <c r="BF22" s="171" t="n">
        <v>9.4</v>
      </c>
      <c r="BG22" s="75" t="n">
        <f aca="false">BE22-BF22</f>
        <v>4</v>
      </c>
      <c r="BH22" s="76" t="n">
        <v>12.2</v>
      </c>
      <c r="BI22" s="171" t="n">
        <v>9.1</v>
      </c>
      <c r="BJ22" s="71" t="n">
        <f aca="false">BH22-BI22</f>
        <v>3.1</v>
      </c>
      <c r="BL22" s="5"/>
      <c r="BM22" s="5"/>
    </row>
    <row r="23" s="79" customFormat="true" ht="30.75" hidden="false" customHeight="true" outlineLevel="0" collapsed="false">
      <c r="A23" s="80" t="n">
        <v>16</v>
      </c>
      <c r="B23" s="81" t="s">
        <v>54</v>
      </c>
      <c r="C23" s="82" t="n">
        <v>23668</v>
      </c>
      <c r="D23" s="83" t="n">
        <v>23952</v>
      </c>
      <c r="E23" s="84" t="n">
        <f aca="false">C23-D23</f>
        <v>-284</v>
      </c>
      <c r="F23" s="85" t="n">
        <v>5130331</v>
      </c>
      <c r="G23" s="85" t="n">
        <v>5193017</v>
      </c>
      <c r="H23" s="84" t="n">
        <f aca="false">F23-G23</f>
        <v>-62686</v>
      </c>
      <c r="I23" s="86" t="n">
        <v>0.55</v>
      </c>
      <c r="J23" s="87" t="n">
        <v>0.55</v>
      </c>
      <c r="K23" s="88" t="n">
        <f aca="false">I23-J23</f>
        <v>0</v>
      </c>
      <c r="L23" s="89" t="n">
        <v>0.56</v>
      </c>
      <c r="M23" s="90" t="n">
        <v>0.55</v>
      </c>
      <c r="N23" s="91" t="n">
        <v>0.55</v>
      </c>
      <c r="O23" s="92" t="n">
        <v>9</v>
      </c>
      <c r="P23" s="93" t="n">
        <v>6.6</v>
      </c>
      <c r="Q23" s="94" t="n">
        <f aca="false">O23-P23</f>
        <v>2.4</v>
      </c>
      <c r="R23" s="95" t="n">
        <v>11</v>
      </c>
      <c r="S23" s="96" t="n">
        <v>10.7</v>
      </c>
      <c r="T23" s="94" t="n">
        <f aca="false">R23-S23</f>
        <v>0.300000000000001</v>
      </c>
      <c r="U23" s="95" t="n">
        <v>6.7</v>
      </c>
      <c r="V23" s="96" t="n">
        <v>7.4</v>
      </c>
      <c r="W23" s="94" t="n">
        <f aca="false">U23-V23</f>
        <v>-0.7</v>
      </c>
      <c r="X23" s="95" t="n">
        <v>53</v>
      </c>
      <c r="Y23" s="96" t="n">
        <v>43</v>
      </c>
      <c r="Z23" s="94" t="n">
        <f aca="false">X23-Y23</f>
        <v>10</v>
      </c>
      <c r="AA23" s="95" t="n">
        <v>85.2</v>
      </c>
      <c r="AB23" s="96" t="n">
        <v>82.4</v>
      </c>
      <c r="AC23" s="100" t="n">
        <f aca="false">AA23-AB23</f>
        <v>2.8</v>
      </c>
      <c r="AD23" s="101" t="n">
        <v>22.4</v>
      </c>
      <c r="AE23" s="102" t="n">
        <v>21.6</v>
      </c>
      <c r="AF23" s="100" t="n">
        <f aca="false">AD23-AE23</f>
        <v>0.799999999999997</v>
      </c>
      <c r="AG23" s="101" t="n">
        <v>11.6</v>
      </c>
      <c r="AH23" s="102" t="n">
        <v>9.7</v>
      </c>
      <c r="AI23" s="100" t="n">
        <f aca="false">AG23-AH23</f>
        <v>1.9</v>
      </c>
      <c r="AJ23" s="101" t="n">
        <v>12.6</v>
      </c>
      <c r="AK23" s="102" t="n">
        <v>8.8</v>
      </c>
      <c r="AL23" s="100" t="n">
        <f aca="false">AJ23-AK23</f>
        <v>3.8</v>
      </c>
      <c r="AM23" s="101" t="n">
        <v>14.2</v>
      </c>
      <c r="AN23" s="102" t="n">
        <v>19.4</v>
      </c>
      <c r="AO23" s="100" t="n">
        <f aca="false">AM23-AN23</f>
        <v>-5.2</v>
      </c>
      <c r="AP23" s="101" t="n">
        <v>13.3</v>
      </c>
      <c r="AQ23" s="102" t="n">
        <v>12.3</v>
      </c>
      <c r="AR23" s="94" t="n">
        <f aca="false">AP23-AQ23</f>
        <v>1</v>
      </c>
      <c r="AS23" s="104" t="n">
        <v>90.5</v>
      </c>
      <c r="AT23" s="105" t="n">
        <v>88.8</v>
      </c>
      <c r="AU23" s="100" t="n">
        <f aca="false">AS23-AT23</f>
        <v>1.7</v>
      </c>
      <c r="AV23" s="101" t="n">
        <v>23.8</v>
      </c>
      <c r="AW23" s="102" t="n">
        <v>23.3</v>
      </c>
      <c r="AX23" s="100" t="n">
        <f aca="false">AV23-AW23</f>
        <v>0.5</v>
      </c>
      <c r="AY23" s="101" t="n">
        <v>12.3</v>
      </c>
      <c r="AZ23" s="102" t="n">
        <v>10.5</v>
      </c>
      <c r="BA23" s="100" t="n">
        <f aca="false">AY23-AZ23</f>
        <v>1.8</v>
      </c>
      <c r="BB23" s="101" t="n">
        <v>13.4</v>
      </c>
      <c r="BC23" s="102" t="n">
        <v>9.5</v>
      </c>
      <c r="BD23" s="100" t="n">
        <f aca="false">BB23-BC23</f>
        <v>3.9</v>
      </c>
      <c r="BE23" s="101" t="n">
        <v>15.1</v>
      </c>
      <c r="BF23" s="102" t="n">
        <v>20.9</v>
      </c>
      <c r="BG23" s="100" t="n">
        <f aca="false">BE23-BF23</f>
        <v>-5.8</v>
      </c>
      <c r="BH23" s="101" t="n">
        <v>14.2</v>
      </c>
      <c r="BI23" s="102" t="n">
        <v>13.2</v>
      </c>
      <c r="BJ23" s="94" t="n">
        <f aca="false">BH23-BI23</f>
        <v>1</v>
      </c>
      <c r="BL23" s="5"/>
      <c r="BM23" s="5"/>
    </row>
    <row r="24" s="79" customFormat="true" ht="30.75" hidden="false" customHeight="true" outlineLevel="0" collapsed="false">
      <c r="A24" s="80" t="n">
        <v>17</v>
      </c>
      <c r="B24" s="81" t="s">
        <v>55</v>
      </c>
      <c r="C24" s="82" t="n">
        <v>13518</v>
      </c>
      <c r="D24" s="83" t="n">
        <v>13825</v>
      </c>
      <c r="E24" s="84" t="n">
        <f aca="false">C24-D24</f>
        <v>-307</v>
      </c>
      <c r="F24" s="85" t="n">
        <v>4480596</v>
      </c>
      <c r="G24" s="85" t="n">
        <v>4546315</v>
      </c>
      <c r="H24" s="84" t="n">
        <f aca="false">F24-G24</f>
        <v>-65719</v>
      </c>
      <c r="I24" s="86" t="n">
        <v>0.41</v>
      </c>
      <c r="J24" s="87" t="n">
        <v>0.41</v>
      </c>
      <c r="K24" s="88" t="n">
        <f aca="false">I24-J24</f>
        <v>0</v>
      </c>
      <c r="L24" s="89" t="n">
        <v>0.41</v>
      </c>
      <c r="M24" s="90" t="n">
        <v>0.41</v>
      </c>
      <c r="N24" s="91" t="n">
        <v>0.41</v>
      </c>
      <c r="O24" s="92" t="n">
        <v>12.9</v>
      </c>
      <c r="P24" s="93" t="n">
        <v>10.3</v>
      </c>
      <c r="Q24" s="94" t="n">
        <f aca="false">O24-P24</f>
        <v>2.6</v>
      </c>
      <c r="R24" s="95" t="n">
        <v>14.2</v>
      </c>
      <c r="S24" s="96" t="n">
        <v>14.1</v>
      </c>
      <c r="T24" s="94" t="n">
        <f aca="false">R24-S24</f>
        <v>0.0999999999999996</v>
      </c>
      <c r="U24" s="95" t="n">
        <v>9.8</v>
      </c>
      <c r="V24" s="96" t="n">
        <v>10.4</v>
      </c>
      <c r="W24" s="94" t="n">
        <f aca="false">U24-V24</f>
        <v>-0.6</v>
      </c>
      <c r="X24" s="95" t="n">
        <v>61.5</v>
      </c>
      <c r="Y24" s="96" t="n">
        <v>65</v>
      </c>
      <c r="Z24" s="94" t="n">
        <f aca="false">X24-Y24</f>
        <v>-3.5</v>
      </c>
      <c r="AA24" s="95" t="n">
        <v>90.1</v>
      </c>
      <c r="AB24" s="96" t="n">
        <v>88.1</v>
      </c>
      <c r="AC24" s="100" t="n">
        <f aca="false">AA24-AB24</f>
        <v>2</v>
      </c>
      <c r="AD24" s="101" t="n">
        <v>24.2</v>
      </c>
      <c r="AE24" s="102" t="n">
        <v>23.7</v>
      </c>
      <c r="AF24" s="100" t="n">
        <f aca="false">AD24-AE24</f>
        <v>0.5</v>
      </c>
      <c r="AG24" s="101" t="n">
        <v>16.2</v>
      </c>
      <c r="AH24" s="102" t="n">
        <v>15.5</v>
      </c>
      <c r="AI24" s="100" t="n">
        <f aca="false">AG24-AH24</f>
        <v>0.699999999999999</v>
      </c>
      <c r="AJ24" s="101" t="n">
        <v>5.2</v>
      </c>
      <c r="AK24" s="102" t="n">
        <v>5</v>
      </c>
      <c r="AL24" s="100" t="n">
        <f aca="false">AJ24-AK24</f>
        <v>0.2</v>
      </c>
      <c r="AM24" s="101" t="n">
        <v>13.4</v>
      </c>
      <c r="AN24" s="102" t="n">
        <v>14.1</v>
      </c>
      <c r="AO24" s="100" t="n">
        <f aca="false">AM24-AN24</f>
        <v>-0.699999999999999</v>
      </c>
      <c r="AP24" s="101" t="n">
        <v>18.2</v>
      </c>
      <c r="AQ24" s="102" t="n">
        <v>17.7</v>
      </c>
      <c r="AR24" s="94" t="n">
        <f aca="false">AP24-AQ24</f>
        <v>0.5</v>
      </c>
      <c r="AS24" s="104" t="n">
        <v>95.1</v>
      </c>
      <c r="AT24" s="105" t="n">
        <v>94.1</v>
      </c>
      <c r="AU24" s="100" t="n">
        <f aca="false">AS24-AT24</f>
        <v>1</v>
      </c>
      <c r="AV24" s="101" t="n">
        <v>25.5</v>
      </c>
      <c r="AW24" s="102" t="n">
        <v>25.3</v>
      </c>
      <c r="AX24" s="100" t="n">
        <f aca="false">AV24-AW24</f>
        <v>0.199999999999999</v>
      </c>
      <c r="AY24" s="101" t="n">
        <v>17</v>
      </c>
      <c r="AZ24" s="102" t="n">
        <v>16.6</v>
      </c>
      <c r="BA24" s="100" t="n">
        <f aca="false">AY24-AZ24</f>
        <v>0.399999999999999</v>
      </c>
      <c r="BB24" s="101" t="n">
        <v>5.5</v>
      </c>
      <c r="BC24" s="102" t="n">
        <v>5.3</v>
      </c>
      <c r="BD24" s="100" t="n">
        <f aca="false">BB24-BC24</f>
        <v>0.2</v>
      </c>
      <c r="BE24" s="101" t="n">
        <v>14.2</v>
      </c>
      <c r="BF24" s="102" t="n">
        <v>15</v>
      </c>
      <c r="BG24" s="100" t="n">
        <f aca="false">BE24-BF24</f>
        <v>-0.800000000000001</v>
      </c>
      <c r="BH24" s="101" t="n">
        <v>19.2</v>
      </c>
      <c r="BI24" s="102" t="n">
        <v>18.9</v>
      </c>
      <c r="BJ24" s="94" t="n">
        <f aca="false">BH24-BI24</f>
        <v>0.300000000000001</v>
      </c>
      <c r="BL24" s="5"/>
      <c r="BM24" s="5"/>
    </row>
    <row r="25" s="79" customFormat="true" ht="30.75" hidden="false" customHeight="true" outlineLevel="0" collapsed="false">
      <c r="A25" s="80" t="n">
        <v>18</v>
      </c>
      <c r="B25" s="81" t="s">
        <v>56</v>
      </c>
      <c r="C25" s="82" t="n">
        <v>11955</v>
      </c>
      <c r="D25" s="83" t="n">
        <v>12058</v>
      </c>
      <c r="E25" s="84" t="n">
        <f aca="false">C25-D25</f>
        <v>-103</v>
      </c>
      <c r="F25" s="85" t="n">
        <v>3416095</v>
      </c>
      <c r="G25" s="85" t="n">
        <v>3358273</v>
      </c>
      <c r="H25" s="84" t="n">
        <f aca="false">F25-G25</f>
        <v>57822</v>
      </c>
      <c r="I25" s="86" t="n">
        <v>0.73</v>
      </c>
      <c r="J25" s="87" t="n">
        <v>0.73</v>
      </c>
      <c r="K25" s="88" t="n">
        <f aca="false">I25-J25</f>
        <v>0</v>
      </c>
      <c r="L25" s="89" t="n">
        <v>0.73</v>
      </c>
      <c r="M25" s="90" t="n">
        <v>0.7</v>
      </c>
      <c r="N25" s="91" t="n">
        <v>0.75</v>
      </c>
      <c r="O25" s="92" t="n">
        <v>22.2</v>
      </c>
      <c r="P25" s="93" t="n">
        <v>23.8</v>
      </c>
      <c r="Q25" s="94" t="n">
        <f aca="false">O25-P25</f>
        <v>-1.6</v>
      </c>
      <c r="R25" s="95" t="n">
        <v>7.9</v>
      </c>
      <c r="S25" s="96" t="n">
        <v>8.7</v>
      </c>
      <c r="T25" s="94" t="n">
        <f aca="false">R25-S25</f>
        <v>-0.799999999999999</v>
      </c>
      <c r="U25" s="95" t="n">
        <v>8.4</v>
      </c>
      <c r="V25" s="96" t="n">
        <v>9.7</v>
      </c>
      <c r="W25" s="94" t="n">
        <f aca="false">U25-V25</f>
        <v>-1.3</v>
      </c>
      <c r="X25" s="95" t="n">
        <v>31.8</v>
      </c>
      <c r="Y25" s="96" t="n">
        <v>40.2</v>
      </c>
      <c r="Z25" s="94" t="n">
        <f aca="false">X25-Y25</f>
        <v>-8.4</v>
      </c>
      <c r="AA25" s="95" t="n">
        <v>82.1</v>
      </c>
      <c r="AB25" s="96" t="n">
        <v>83</v>
      </c>
      <c r="AC25" s="100" t="n">
        <f aca="false">AA25-AB25</f>
        <v>-0.900000000000006</v>
      </c>
      <c r="AD25" s="101" t="n">
        <v>23.8</v>
      </c>
      <c r="AE25" s="102" t="n">
        <v>24.9</v>
      </c>
      <c r="AF25" s="100" t="n">
        <f aca="false">AD25-AE25</f>
        <v>-1.1</v>
      </c>
      <c r="AG25" s="101" t="n">
        <v>17</v>
      </c>
      <c r="AH25" s="102" t="n">
        <v>16.5</v>
      </c>
      <c r="AI25" s="100" t="n">
        <f aca="false">AG25-AH25</f>
        <v>0.5</v>
      </c>
      <c r="AJ25" s="101" t="n">
        <v>2.8</v>
      </c>
      <c r="AK25" s="102" t="n">
        <v>3</v>
      </c>
      <c r="AL25" s="100" t="n">
        <f aca="false">AJ25-AK25</f>
        <v>-0.2</v>
      </c>
      <c r="AM25" s="101" t="n">
        <v>15.5</v>
      </c>
      <c r="AN25" s="102" t="n">
        <v>14.9</v>
      </c>
      <c r="AO25" s="100" t="n">
        <f aca="false">AM25-AN25</f>
        <v>0.6</v>
      </c>
      <c r="AP25" s="101" t="n">
        <v>9.5</v>
      </c>
      <c r="AQ25" s="102" t="n">
        <v>10.1</v>
      </c>
      <c r="AR25" s="94" t="n">
        <f aca="false">AP25-AQ25</f>
        <v>-0.6</v>
      </c>
      <c r="AS25" s="104" t="n">
        <v>86.9</v>
      </c>
      <c r="AT25" s="105" t="n">
        <v>89.4</v>
      </c>
      <c r="AU25" s="100" t="n">
        <f aca="false">AS25-AT25</f>
        <v>-2.5</v>
      </c>
      <c r="AV25" s="101" t="n">
        <v>25.2</v>
      </c>
      <c r="AW25" s="102" t="n">
        <v>26.8</v>
      </c>
      <c r="AX25" s="100" t="n">
        <f aca="false">AV25-AW25</f>
        <v>-1.6</v>
      </c>
      <c r="AY25" s="101" t="n">
        <v>18</v>
      </c>
      <c r="AZ25" s="102" t="n">
        <v>17.8</v>
      </c>
      <c r="BA25" s="100" t="n">
        <f aca="false">AY25-AZ25</f>
        <v>0.199999999999999</v>
      </c>
      <c r="BB25" s="101" t="n">
        <v>2.9</v>
      </c>
      <c r="BC25" s="102" t="n">
        <v>3.2</v>
      </c>
      <c r="BD25" s="100" t="n">
        <f aca="false">BB25-BC25</f>
        <v>-0.3</v>
      </c>
      <c r="BE25" s="101" t="n">
        <v>16.4</v>
      </c>
      <c r="BF25" s="102" t="n">
        <v>16</v>
      </c>
      <c r="BG25" s="100" t="n">
        <f aca="false">BE25-BF25</f>
        <v>0.399999999999999</v>
      </c>
      <c r="BH25" s="101" t="n">
        <v>10.1</v>
      </c>
      <c r="BI25" s="102" t="n">
        <v>10.9</v>
      </c>
      <c r="BJ25" s="94" t="n">
        <f aca="false">BH25-BI25</f>
        <v>-0.800000000000001</v>
      </c>
      <c r="BL25" s="5"/>
      <c r="BM25" s="5"/>
    </row>
    <row r="26" s="79" customFormat="true" ht="30.75" hidden="false" customHeight="true" outlineLevel="0" collapsed="false">
      <c r="A26" s="80" t="n">
        <v>19</v>
      </c>
      <c r="B26" s="81" t="s">
        <v>57</v>
      </c>
      <c r="C26" s="82" t="n">
        <v>15877</v>
      </c>
      <c r="D26" s="83" t="n">
        <v>15897</v>
      </c>
      <c r="E26" s="84" t="n">
        <f aca="false">C26-D26</f>
        <v>-20</v>
      </c>
      <c r="F26" s="85" t="n">
        <v>4901366</v>
      </c>
      <c r="G26" s="85" t="n">
        <v>5212717</v>
      </c>
      <c r="H26" s="84" t="n">
        <f aca="false">F26-G26</f>
        <v>-311351</v>
      </c>
      <c r="I26" s="86" t="n">
        <v>1.05</v>
      </c>
      <c r="J26" s="87" t="n">
        <v>1.03</v>
      </c>
      <c r="K26" s="88" t="n">
        <f aca="false">I26-J26</f>
        <v>0.02</v>
      </c>
      <c r="L26" s="89" t="n">
        <v>1.02</v>
      </c>
      <c r="M26" s="90" t="n">
        <v>1.07</v>
      </c>
      <c r="N26" s="91" t="n">
        <v>1.05</v>
      </c>
      <c r="O26" s="92" t="n">
        <v>8.7</v>
      </c>
      <c r="P26" s="93" t="n">
        <v>8.3</v>
      </c>
      <c r="Q26" s="94" t="n">
        <f aca="false">O26-P26</f>
        <v>0.399999999999999</v>
      </c>
      <c r="R26" s="95" t="n">
        <v>8</v>
      </c>
      <c r="S26" s="96" t="n">
        <v>7.6</v>
      </c>
      <c r="T26" s="94" t="n">
        <f aca="false">R26-S26</f>
        <v>0.4</v>
      </c>
      <c r="U26" s="95" t="n">
        <v>3</v>
      </c>
      <c r="V26" s="96" t="n">
        <v>4.2</v>
      </c>
      <c r="W26" s="94" t="n">
        <f aca="false">U26-V26</f>
        <v>-1.2</v>
      </c>
      <c r="X26" s="97" t="s">
        <v>39</v>
      </c>
      <c r="Y26" s="98" t="s">
        <v>39</v>
      </c>
      <c r="Z26" s="99" t="s">
        <v>39</v>
      </c>
      <c r="AA26" s="95" t="n">
        <v>82.5</v>
      </c>
      <c r="AB26" s="96" t="n">
        <v>85</v>
      </c>
      <c r="AC26" s="100" t="n">
        <f aca="false">AA26-AB26</f>
        <v>-2.5</v>
      </c>
      <c r="AD26" s="101" t="n">
        <v>26.7</v>
      </c>
      <c r="AE26" s="102" t="n">
        <v>27</v>
      </c>
      <c r="AF26" s="100" t="n">
        <f aca="false">AD26-AE26</f>
        <v>-0.300000000000001</v>
      </c>
      <c r="AG26" s="101" t="n">
        <v>17.1</v>
      </c>
      <c r="AH26" s="102" t="n">
        <v>17.7</v>
      </c>
      <c r="AI26" s="100" t="n">
        <f aca="false">AG26-AH26</f>
        <v>-0.599999999999998</v>
      </c>
      <c r="AJ26" s="101" t="n">
        <v>3.6</v>
      </c>
      <c r="AK26" s="102" t="n">
        <v>3.5</v>
      </c>
      <c r="AL26" s="100" t="n">
        <f aca="false">AJ26-AK26</f>
        <v>0.1</v>
      </c>
      <c r="AM26" s="101" t="n">
        <v>15.3</v>
      </c>
      <c r="AN26" s="102" t="n">
        <v>17.7</v>
      </c>
      <c r="AO26" s="100" t="n">
        <f aca="false">AM26-AN26</f>
        <v>-2.4</v>
      </c>
      <c r="AP26" s="101" t="n">
        <v>9.8</v>
      </c>
      <c r="AQ26" s="102" t="n">
        <v>10</v>
      </c>
      <c r="AR26" s="94" t="n">
        <f aca="false">AP26-AQ26</f>
        <v>-0.199999999999999</v>
      </c>
      <c r="AS26" s="104" t="n">
        <v>82.5</v>
      </c>
      <c r="AT26" s="105" t="n">
        <v>85</v>
      </c>
      <c r="AU26" s="100" t="n">
        <f aca="false">AS26-AT26</f>
        <v>-2.5</v>
      </c>
      <c r="AV26" s="101" t="n">
        <v>26.7</v>
      </c>
      <c r="AW26" s="102" t="n">
        <v>27</v>
      </c>
      <c r="AX26" s="100" t="n">
        <f aca="false">AV26-AW26</f>
        <v>-0.300000000000001</v>
      </c>
      <c r="AY26" s="101" t="n">
        <v>17.1</v>
      </c>
      <c r="AZ26" s="102" t="n">
        <v>17.7</v>
      </c>
      <c r="BA26" s="100" t="n">
        <f aca="false">AY26-AZ26</f>
        <v>-0.599999999999998</v>
      </c>
      <c r="BB26" s="101" t="n">
        <v>3.6</v>
      </c>
      <c r="BC26" s="102" t="n">
        <v>3.5</v>
      </c>
      <c r="BD26" s="100" t="n">
        <f aca="false">BB26-BC26</f>
        <v>0.1</v>
      </c>
      <c r="BE26" s="101" t="n">
        <v>15.3</v>
      </c>
      <c r="BF26" s="102" t="n">
        <v>17.7</v>
      </c>
      <c r="BG26" s="100" t="n">
        <f aca="false">BE26-BF26</f>
        <v>-2.4</v>
      </c>
      <c r="BH26" s="101" t="n">
        <v>9.8</v>
      </c>
      <c r="BI26" s="102" t="n">
        <v>10</v>
      </c>
      <c r="BJ26" s="94" t="n">
        <f aca="false">BH26-BI26</f>
        <v>-0.199999999999999</v>
      </c>
      <c r="BL26" s="5"/>
      <c r="BM26" s="5"/>
    </row>
    <row r="27" s="79" customFormat="true" ht="30.75" hidden="false" customHeight="true" outlineLevel="0" collapsed="false">
      <c r="A27" s="80" t="n">
        <v>20</v>
      </c>
      <c r="B27" s="81" t="s">
        <v>58</v>
      </c>
      <c r="C27" s="82" t="n">
        <v>39708</v>
      </c>
      <c r="D27" s="83" t="n">
        <v>39793</v>
      </c>
      <c r="E27" s="84" t="n">
        <f aca="false">C27-D27</f>
        <v>-85</v>
      </c>
      <c r="F27" s="85" t="n">
        <v>7956231</v>
      </c>
      <c r="G27" s="85" t="n">
        <v>7944355</v>
      </c>
      <c r="H27" s="84" t="n">
        <f aca="false">F27-G27</f>
        <v>11876</v>
      </c>
      <c r="I27" s="86" t="n">
        <v>0.71</v>
      </c>
      <c r="J27" s="87" t="n">
        <v>0.69</v>
      </c>
      <c r="K27" s="88" t="n">
        <f aca="false">I27-J27</f>
        <v>0.02</v>
      </c>
      <c r="L27" s="89" t="n">
        <v>0.73</v>
      </c>
      <c r="M27" s="90" t="n">
        <v>0.71</v>
      </c>
      <c r="N27" s="91" t="n">
        <v>0.69</v>
      </c>
      <c r="O27" s="92" t="n">
        <v>5.5</v>
      </c>
      <c r="P27" s="93" t="n">
        <v>6</v>
      </c>
      <c r="Q27" s="94" t="n">
        <f aca="false">O27-P27</f>
        <v>-0.5</v>
      </c>
      <c r="R27" s="95" t="n">
        <v>8.3</v>
      </c>
      <c r="S27" s="96" t="n">
        <v>8.5</v>
      </c>
      <c r="T27" s="94" t="n">
        <f aca="false">R27-S27</f>
        <v>-0.199999999999999</v>
      </c>
      <c r="U27" s="95" t="n">
        <v>5.9</v>
      </c>
      <c r="V27" s="96" t="n">
        <v>6</v>
      </c>
      <c r="W27" s="94" t="n">
        <f aca="false">U27-V27</f>
        <v>-0.0999999999999996</v>
      </c>
      <c r="X27" s="97" t="s">
        <v>39</v>
      </c>
      <c r="Y27" s="98" t="s">
        <v>39</v>
      </c>
      <c r="Z27" s="99" t="s">
        <v>39</v>
      </c>
      <c r="AA27" s="95" t="n">
        <v>88.7</v>
      </c>
      <c r="AB27" s="96" t="n">
        <v>86.1</v>
      </c>
      <c r="AC27" s="100" t="n">
        <f aca="false">AA27-AB27</f>
        <v>2.60000000000001</v>
      </c>
      <c r="AD27" s="101" t="n">
        <v>22.1</v>
      </c>
      <c r="AE27" s="102" t="n">
        <v>22.8</v>
      </c>
      <c r="AF27" s="100" t="n">
        <f aca="false">AD27-AE27</f>
        <v>-0.699999999999999</v>
      </c>
      <c r="AG27" s="101" t="n">
        <v>17.6</v>
      </c>
      <c r="AH27" s="102" t="n">
        <v>16.4</v>
      </c>
      <c r="AI27" s="100" t="n">
        <f aca="false">AG27-AH27</f>
        <v>1.2</v>
      </c>
      <c r="AJ27" s="101" t="n">
        <v>9.2</v>
      </c>
      <c r="AK27" s="102" t="n">
        <v>8.5</v>
      </c>
      <c r="AL27" s="100" t="n">
        <f aca="false">AJ27-AK27</f>
        <v>0.699999999999999</v>
      </c>
      <c r="AM27" s="101" t="n">
        <v>9.9</v>
      </c>
      <c r="AN27" s="102" t="n">
        <v>9.1</v>
      </c>
      <c r="AO27" s="100" t="n">
        <f aca="false">AM27-AN27</f>
        <v>0.800000000000001</v>
      </c>
      <c r="AP27" s="101" t="n">
        <v>9.7</v>
      </c>
      <c r="AQ27" s="102" t="n">
        <v>8.8</v>
      </c>
      <c r="AR27" s="94" t="n">
        <f aca="false">AP27-AQ27</f>
        <v>0.899999999999999</v>
      </c>
      <c r="AS27" s="104" t="n">
        <v>93.7</v>
      </c>
      <c r="AT27" s="105" t="n">
        <v>92.5</v>
      </c>
      <c r="AU27" s="100" t="n">
        <f aca="false">AS27-AT27</f>
        <v>1.2</v>
      </c>
      <c r="AV27" s="101" t="n">
        <v>23.4</v>
      </c>
      <c r="AW27" s="102" t="n">
        <v>24.5</v>
      </c>
      <c r="AX27" s="100" t="n">
        <f aca="false">AV27-AW27</f>
        <v>-1.1</v>
      </c>
      <c r="AY27" s="101" t="n">
        <v>18.6</v>
      </c>
      <c r="AZ27" s="102" t="n">
        <v>17.6</v>
      </c>
      <c r="BA27" s="100" t="n">
        <f aca="false">AY27-AZ27</f>
        <v>1</v>
      </c>
      <c r="BB27" s="101" t="n">
        <v>9.7</v>
      </c>
      <c r="BC27" s="102" t="n">
        <v>9.1</v>
      </c>
      <c r="BD27" s="100" t="n">
        <f aca="false">BB27-BC27</f>
        <v>0.6</v>
      </c>
      <c r="BE27" s="101" t="n">
        <v>10.5</v>
      </c>
      <c r="BF27" s="102" t="n">
        <v>9.8</v>
      </c>
      <c r="BG27" s="100" t="n">
        <f aca="false">BE27-BF27</f>
        <v>0.699999999999999</v>
      </c>
      <c r="BH27" s="101" t="n">
        <v>10.3</v>
      </c>
      <c r="BI27" s="102" t="n">
        <v>9.5</v>
      </c>
      <c r="BJ27" s="94" t="n">
        <f aca="false">BH27-BI27</f>
        <v>0.800000000000001</v>
      </c>
      <c r="BL27" s="5"/>
      <c r="BM27" s="5"/>
    </row>
    <row r="28" s="79" customFormat="true" ht="30.75" hidden="false" customHeight="true" outlineLevel="0" collapsed="false">
      <c r="A28" s="80" t="n">
        <v>21</v>
      </c>
      <c r="B28" s="81" t="s">
        <v>59</v>
      </c>
      <c r="C28" s="82" t="n">
        <v>25718</v>
      </c>
      <c r="D28" s="83" t="n">
        <v>25802</v>
      </c>
      <c r="E28" s="84" t="n">
        <f aca="false">C28-D28</f>
        <v>-84</v>
      </c>
      <c r="F28" s="85" t="n">
        <v>5129616</v>
      </c>
      <c r="G28" s="85" t="n">
        <v>5102813</v>
      </c>
      <c r="H28" s="84" t="n">
        <f aca="false">F28-G28</f>
        <v>26803</v>
      </c>
      <c r="I28" s="86" t="n">
        <v>0.85</v>
      </c>
      <c r="J28" s="87" t="n">
        <v>0.85</v>
      </c>
      <c r="K28" s="88" t="n">
        <f aca="false">I28-J28</f>
        <v>0</v>
      </c>
      <c r="L28" s="89" t="n">
        <v>0.86</v>
      </c>
      <c r="M28" s="90" t="n">
        <v>0.85</v>
      </c>
      <c r="N28" s="91" t="n">
        <v>0.85</v>
      </c>
      <c r="O28" s="92" t="n">
        <v>6.1</v>
      </c>
      <c r="P28" s="93" t="n">
        <v>7.7</v>
      </c>
      <c r="Q28" s="94" t="n">
        <f aca="false">O28-P28</f>
        <v>-1.6</v>
      </c>
      <c r="R28" s="95" t="n">
        <v>8.2</v>
      </c>
      <c r="S28" s="96" t="n">
        <v>7.6</v>
      </c>
      <c r="T28" s="94" t="n">
        <f aca="false">R28-S28</f>
        <v>0.6</v>
      </c>
      <c r="U28" s="95" t="n">
        <v>5.3</v>
      </c>
      <c r="V28" s="96" t="n">
        <v>4.6</v>
      </c>
      <c r="W28" s="94" t="n">
        <f aca="false">U28-V28</f>
        <v>0.7</v>
      </c>
      <c r="X28" s="97" t="s">
        <v>39</v>
      </c>
      <c r="Y28" s="98" t="s">
        <v>39</v>
      </c>
      <c r="Z28" s="99" t="s">
        <v>39</v>
      </c>
      <c r="AA28" s="95" t="n">
        <v>86</v>
      </c>
      <c r="AB28" s="96" t="n">
        <v>83.7</v>
      </c>
      <c r="AC28" s="100" t="n">
        <f aca="false">AA28-AB28</f>
        <v>2.3</v>
      </c>
      <c r="AD28" s="101" t="n">
        <v>26</v>
      </c>
      <c r="AE28" s="102" t="n">
        <v>25.4</v>
      </c>
      <c r="AF28" s="100" t="n">
        <f aca="false">AD28-AE28</f>
        <v>0.600000000000001</v>
      </c>
      <c r="AG28" s="101" t="n">
        <v>19.9</v>
      </c>
      <c r="AH28" s="102" t="n">
        <v>19</v>
      </c>
      <c r="AI28" s="100" t="n">
        <f aca="false">AG28-AH28</f>
        <v>0.899999999999999</v>
      </c>
      <c r="AJ28" s="101" t="n">
        <v>6.7</v>
      </c>
      <c r="AK28" s="102" t="n">
        <v>5.8</v>
      </c>
      <c r="AL28" s="100" t="n">
        <f aca="false">AJ28-AK28</f>
        <v>0.9</v>
      </c>
      <c r="AM28" s="101" t="n">
        <v>14.7</v>
      </c>
      <c r="AN28" s="102" t="n">
        <v>13.5</v>
      </c>
      <c r="AO28" s="100" t="n">
        <f aca="false">AM28-AN28</f>
        <v>1.2</v>
      </c>
      <c r="AP28" s="101" t="n">
        <v>9.6</v>
      </c>
      <c r="AQ28" s="102" t="n">
        <v>8.5</v>
      </c>
      <c r="AR28" s="94" t="n">
        <f aca="false">AP28-AQ28</f>
        <v>1.1</v>
      </c>
      <c r="AS28" s="104" t="n">
        <v>92.5</v>
      </c>
      <c r="AT28" s="105" t="n">
        <v>91</v>
      </c>
      <c r="AU28" s="100" t="n">
        <f aca="false">AS28-AT28</f>
        <v>1.5</v>
      </c>
      <c r="AV28" s="101" t="n">
        <v>28</v>
      </c>
      <c r="AW28" s="102" t="n">
        <v>27.6</v>
      </c>
      <c r="AX28" s="100" t="n">
        <f aca="false">AV28-AW28</f>
        <v>0.399999999999999</v>
      </c>
      <c r="AY28" s="101" t="n">
        <v>21.4</v>
      </c>
      <c r="AZ28" s="102" t="n">
        <v>20.6</v>
      </c>
      <c r="BA28" s="100" t="n">
        <f aca="false">AY28-AZ28</f>
        <v>0.799999999999997</v>
      </c>
      <c r="BB28" s="101" t="n">
        <v>7.2</v>
      </c>
      <c r="BC28" s="102" t="n">
        <v>6.3</v>
      </c>
      <c r="BD28" s="100" t="n">
        <f aca="false">BB28-BC28</f>
        <v>0.9</v>
      </c>
      <c r="BE28" s="101" t="n">
        <v>15.8</v>
      </c>
      <c r="BF28" s="102" t="n">
        <v>14.6</v>
      </c>
      <c r="BG28" s="100" t="n">
        <f aca="false">BE28-BF28</f>
        <v>1.2</v>
      </c>
      <c r="BH28" s="101" t="n">
        <v>10.3</v>
      </c>
      <c r="BI28" s="102" t="n">
        <v>9.3</v>
      </c>
      <c r="BJ28" s="94" t="n">
        <f aca="false">BH28-BI28</f>
        <v>1</v>
      </c>
      <c r="BL28" s="5"/>
      <c r="BM28" s="5"/>
    </row>
    <row r="29" s="79" customFormat="true" ht="30.75" hidden="false" customHeight="true" outlineLevel="0" collapsed="false">
      <c r="A29" s="80" t="n">
        <v>22</v>
      </c>
      <c r="B29" s="81" t="s">
        <v>60</v>
      </c>
      <c r="C29" s="82" t="n">
        <v>11714</v>
      </c>
      <c r="D29" s="83" t="n">
        <v>11961</v>
      </c>
      <c r="E29" s="84" t="n">
        <f aca="false">C29-D29</f>
        <v>-247</v>
      </c>
      <c r="F29" s="85" t="n">
        <v>3608380</v>
      </c>
      <c r="G29" s="85" t="n">
        <v>3650313</v>
      </c>
      <c r="H29" s="84" t="n">
        <f aca="false">F29-G29</f>
        <v>-41933</v>
      </c>
      <c r="I29" s="86" t="n">
        <v>0.45</v>
      </c>
      <c r="J29" s="87" t="n">
        <v>0.45</v>
      </c>
      <c r="K29" s="88" t="n">
        <f aca="false">I29-J29</f>
        <v>0</v>
      </c>
      <c r="L29" s="89" t="n">
        <v>0.46</v>
      </c>
      <c r="M29" s="90" t="n">
        <v>0.44</v>
      </c>
      <c r="N29" s="91" t="n">
        <v>0.46</v>
      </c>
      <c r="O29" s="92" t="n">
        <v>6.1</v>
      </c>
      <c r="P29" s="93" t="n">
        <v>7.5</v>
      </c>
      <c r="Q29" s="94" t="n">
        <f aca="false">O29-P29</f>
        <v>-1.4</v>
      </c>
      <c r="R29" s="95" t="n">
        <v>12.8</v>
      </c>
      <c r="S29" s="96" t="n">
        <v>11.9</v>
      </c>
      <c r="T29" s="94" t="n">
        <f aca="false">R29-S29</f>
        <v>0.9</v>
      </c>
      <c r="U29" s="95" t="n">
        <v>5.6</v>
      </c>
      <c r="V29" s="96" t="n">
        <v>6.2</v>
      </c>
      <c r="W29" s="94" t="n">
        <f aca="false">U29-V29</f>
        <v>-0.600000000000001</v>
      </c>
      <c r="X29" s="97" t="s">
        <v>39</v>
      </c>
      <c r="Y29" s="98" t="s">
        <v>39</v>
      </c>
      <c r="Z29" s="99" t="s">
        <v>39</v>
      </c>
      <c r="AA29" s="95" t="n">
        <v>81.8</v>
      </c>
      <c r="AB29" s="96" t="n">
        <v>78.9</v>
      </c>
      <c r="AC29" s="100" t="n">
        <f aca="false">AA29-AB29</f>
        <v>2.89999999999999</v>
      </c>
      <c r="AD29" s="101" t="n">
        <v>23.4</v>
      </c>
      <c r="AE29" s="102" t="n">
        <v>23</v>
      </c>
      <c r="AF29" s="100" t="n">
        <f aca="false">AD29-AE29</f>
        <v>0.399999999999999</v>
      </c>
      <c r="AG29" s="101" t="n">
        <v>13.8</v>
      </c>
      <c r="AH29" s="102" t="n">
        <v>13.3</v>
      </c>
      <c r="AI29" s="100" t="n">
        <f aca="false">AG29-AH29</f>
        <v>0.5</v>
      </c>
      <c r="AJ29" s="101" t="n">
        <v>6.7</v>
      </c>
      <c r="AK29" s="102" t="n">
        <v>6.6</v>
      </c>
      <c r="AL29" s="100" t="n">
        <f aca="false">AJ29-AK29</f>
        <v>0.100000000000001</v>
      </c>
      <c r="AM29" s="101" t="n">
        <v>13.6</v>
      </c>
      <c r="AN29" s="102" t="n">
        <v>12</v>
      </c>
      <c r="AO29" s="100" t="n">
        <f aca="false">AM29-AN29</f>
        <v>1.6</v>
      </c>
      <c r="AP29" s="101" t="n">
        <v>13.6</v>
      </c>
      <c r="AQ29" s="102" t="n">
        <v>13.4</v>
      </c>
      <c r="AR29" s="94" t="n">
        <f aca="false">AP29-AQ29</f>
        <v>0.199999999999999</v>
      </c>
      <c r="AS29" s="104" t="n">
        <v>87.1</v>
      </c>
      <c r="AT29" s="105" t="n">
        <v>84</v>
      </c>
      <c r="AU29" s="100" t="n">
        <f aca="false">AS29-AT29</f>
        <v>3.09999999999999</v>
      </c>
      <c r="AV29" s="101" t="n">
        <v>24.9</v>
      </c>
      <c r="AW29" s="102" t="n">
        <v>24.5</v>
      </c>
      <c r="AX29" s="100" t="n">
        <f aca="false">AV29-AW29</f>
        <v>0.399999999999999</v>
      </c>
      <c r="AY29" s="101" t="n">
        <v>14.7</v>
      </c>
      <c r="AZ29" s="102" t="n">
        <v>14.2</v>
      </c>
      <c r="BA29" s="100" t="n">
        <f aca="false">AY29-AZ29</f>
        <v>0.5</v>
      </c>
      <c r="BB29" s="101" t="n">
        <v>7.1</v>
      </c>
      <c r="BC29" s="102" t="n">
        <v>7.1</v>
      </c>
      <c r="BD29" s="100" t="n">
        <f aca="false">BB29-BC29</f>
        <v>0</v>
      </c>
      <c r="BE29" s="101" t="n">
        <v>14.5</v>
      </c>
      <c r="BF29" s="102" t="n">
        <v>12.8</v>
      </c>
      <c r="BG29" s="100" t="n">
        <f aca="false">BE29-BF29</f>
        <v>1.7</v>
      </c>
      <c r="BH29" s="101" t="n">
        <v>14.4</v>
      </c>
      <c r="BI29" s="102" t="n">
        <v>14.2</v>
      </c>
      <c r="BJ29" s="94" t="n">
        <f aca="false">BH29-BI29</f>
        <v>0.200000000000001</v>
      </c>
      <c r="BL29" s="5"/>
      <c r="BM29" s="5"/>
    </row>
    <row r="30" s="79" customFormat="true" ht="30.75" hidden="false" customHeight="true" outlineLevel="0" collapsed="false">
      <c r="A30" s="80" t="n">
        <v>23</v>
      </c>
      <c r="B30" s="81" t="s">
        <v>61</v>
      </c>
      <c r="C30" s="82" t="n">
        <v>29714</v>
      </c>
      <c r="D30" s="83" t="n">
        <v>29777</v>
      </c>
      <c r="E30" s="84" t="n">
        <f aca="false">C30-D30</f>
        <v>-63</v>
      </c>
      <c r="F30" s="85" t="n">
        <v>6318083</v>
      </c>
      <c r="G30" s="85" t="n">
        <v>6389578</v>
      </c>
      <c r="H30" s="84" t="n">
        <f aca="false">F30-G30</f>
        <v>-71495</v>
      </c>
      <c r="I30" s="86" t="n">
        <v>0.77</v>
      </c>
      <c r="J30" s="87" t="n">
        <v>0.77</v>
      </c>
      <c r="K30" s="88" t="n">
        <f aca="false">I30-J30</f>
        <v>0</v>
      </c>
      <c r="L30" s="89" t="n">
        <v>0.77</v>
      </c>
      <c r="M30" s="90" t="n">
        <v>0.77</v>
      </c>
      <c r="N30" s="91" t="n">
        <v>0.77</v>
      </c>
      <c r="O30" s="92" t="n">
        <v>5.4</v>
      </c>
      <c r="P30" s="93" t="n">
        <v>5</v>
      </c>
      <c r="Q30" s="94" t="n">
        <f aca="false">O30-P30</f>
        <v>0.4</v>
      </c>
      <c r="R30" s="95" t="n">
        <v>9.6</v>
      </c>
      <c r="S30" s="96" t="n">
        <v>9.5</v>
      </c>
      <c r="T30" s="94" t="n">
        <f aca="false">R30-S30</f>
        <v>0.0999999999999996</v>
      </c>
      <c r="U30" s="95" t="n">
        <v>4.5</v>
      </c>
      <c r="V30" s="96" t="n">
        <v>4.8</v>
      </c>
      <c r="W30" s="94" t="n">
        <f aca="false">U30-V30</f>
        <v>-0.3</v>
      </c>
      <c r="X30" s="97" t="s">
        <v>39</v>
      </c>
      <c r="Y30" s="98" t="s">
        <v>39</v>
      </c>
      <c r="Z30" s="99" t="s">
        <v>39</v>
      </c>
      <c r="AA30" s="95" t="n">
        <v>81.9</v>
      </c>
      <c r="AB30" s="96" t="n">
        <v>84.7</v>
      </c>
      <c r="AC30" s="100" t="n">
        <f aca="false">AA30-AB30</f>
        <v>-2.8</v>
      </c>
      <c r="AD30" s="101" t="n">
        <v>21.4</v>
      </c>
      <c r="AE30" s="102" t="n">
        <v>21.5</v>
      </c>
      <c r="AF30" s="100" t="n">
        <f aca="false">AD30-AE30</f>
        <v>-0.100000000000001</v>
      </c>
      <c r="AG30" s="101" t="n">
        <v>21.8</v>
      </c>
      <c r="AH30" s="102" t="n">
        <v>21.2</v>
      </c>
      <c r="AI30" s="100" t="n">
        <f aca="false">AG30-AH30</f>
        <v>0.600000000000001</v>
      </c>
      <c r="AJ30" s="101" t="n">
        <v>5.9</v>
      </c>
      <c r="AK30" s="102" t="n">
        <v>6.2</v>
      </c>
      <c r="AL30" s="100" t="n">
        <f aca="false">AJ30-AK30</f>
        <v>-0.3</v>
      </c>
      <c r="AM30" s="101" t="n">
        <v>11</v>
      </c>
      <c r="AN30" s="102" t="n">
        <v>11</v>
      </c>
      <c r="AO30" s="100" t="n">
        <f aca="false">AM30-AN30</f>
        <v>0</v>
      </c>
      <c r="AP30" s="101" t="n">
        <v>10.5</v>
      </c>
      <c r="AQ30" s="102" t="n">
        <v>10.3</v>
      </c>
      <c r="AR30" s="94" t="n">
        <f aca="false">AP30-AQ30</f>
        <v>0.199999999999999</v>
      </c>
      <c r="AS30" s="104" t="n">
        <v>87.4</v>
      </c>
      <c r="AT30" s="105" t="n">
        <v>91</v>
      </c>
      <c r="AU30" s="100" t="n">
        <f aca="false">AS30-AT30</f>
        <v>-3.59999999999999</v>
      </c>
      <c r="AV30" s="101" t="n">
        <v>22.8</v>
      </c>
      <c r="AW30" s="102" t="n">
        <v>23.1</v>
      </c>
      <c r="AX30" s="100" t="n">
        <f aca="false">AV30-AW30</f>
        <v>-0.300000000000001</v>
      </c>
      <c r="AY30" s="101" t="n">
        <v>23.3</v>
      </c>
      <c r="AZ30" s="102" t="n">
        <v>22.7</v>
      </c>
      <c r="BA30" s="100" t="n">
        <f aca="false">AY30-AZ30</f>
        <v>0.600000000000001</v>
      </c>
      <c r="BB30" s="101" t="n">
        <v>6.3</v>
      </c>
      <c r="BC30" s="102" t="n">
        <v>6.7</v>
      </c>
      <c r="BD30" s="100" t="n">
        <f aca="false">BB30-BC30</f>
        <v>-0.4</v>
      </c>
      <c r="BE30" s="101" t="n">
        <v>11.8</v>
      </c>
      <c r="BF30" s="102" t="n">
        <v>11.8</v>
      </c>
      <c r="BG30" s="100" t="n">
        <f aca="false">BE30-BF30</f>
        <v>0</v>
      </c>
      <c r="BH30" s="101" t="n">
        <v>11.3</v>
      </c>
      <c r="BI30" s="102" t="n">
        <v>11.1</v>
      </c>
      <c r="BJ30" s="94" t="n">
        <f aca="false">BH30-BI30</f>
        <v>0.200000000000001</v>
      </c>
      <c r="BL30" s="5"/>
      <c r="BM30" s="5"/>
    </row>
    <row r="31" s="79" customFormat="true" ht="30.75" hidden="false" customHeight="true" outlineLevel="0" collapsed="false">
      <c r="A31" s="80" t="n">
        <v>24</v>
      </c>
      <c r="B31" s="81" t="s">
        <v>62</v>
      </c>
      <c r="C31" s="82" t="n">
        <v>25816</v>
      </c>
      <c r="D31" s="83" t="n">
        <v>26050</v>
      </c>
      <c r="E31" s="84" t="n">
        <f aca="false">C31-D31</f>
        <v>-234</v>
      </c>
      <c r="F31" s="85" t="n">
        <v>7506497</v>
      </c>
      <c r="G31" s="85" t="n">
        <v>7537382</v>
      </c>
      <c r="H31" s="84" t="n">
        <f aca="false">F31-G31</f>
        <v>-30885</v>
      </c>
      <c r="I31" s="86" t="n">
        <v>0.77</v>
      </c>
      <c r="J31" s="87" t="n">
        <v>0.77</v>
      </c>
      <c r="K31" s="88" t="n">
        <f aca="false">I31-J31</f>
        <v>0</v>
      </c>
      <c r="L31" s="89" t="n">
        <v>0.77</v>
      </c>
      <c r="M31" s="90" t="n">
        <v>0.76</v>
      </c>
      <c r="N31" s="91" t="n">
        <v>0.78</v>
      </c>
      <c r="O31" s="92" t="n">
        <v>12.6</v>
      </c>
      <c r="P31" s="93" t="n">
        <v>16</v>
      </c>
      <c r="Q31" s="94" t="n">
        <f aca="false">O31-P31</f>
        <v>-3.4</v>
      </c>
      <c r="R31" s="95" t="n">
        <v>10</v>
      </c>
      <c r="S31" s="96" t="n">
        <v>10.5</v>
      </c>
      <c r="T31" s="94" t="n">
        <f aca="false">R31-S31</f>
        <v>-0.5</v>
      </c>
      <c r="U31" s="95" t="n">
        <v>8.8</v>
      </c>
      <c r="V31" s="96" t="n">
        <v>9.2</v>
      </c>
      <c r="W31" s="94" t="n">
        <f aca="false">U31-V31</f>
        <v>-0.399999999999999</v>
      </c>
      <c r="X31" s="95" t="n">
        <v>59.2</v>
      </c>
      <c r="Y31" s="96" t="n">
        <v>63.6</v>
      </c>
      <c r="Z31" s="94" t="n">
        <f aca="false">X31-Y31</f>
        <v>-4.4</v>
      </c>
      <c r="AA31" s="95" t="n">
        <v>92.7</v>
      </c>
      <c r="AB31" s="96" t="n">
        <v>90.3</v>
      </c>
      <c r="AC31" s="100" t="n">
        <f aca="false">AA31-AB31</f>
        <v>2.40000000000001</v>
      </c>
      <c r="AD31" s="101" t="n">
        <v>24.8</v>
      </c>
      <c r="AE31" s="102" t="n">
        <v>25.1</v>
      </c>
      <c r="AF31" s="100" t="n">
        <f aca="false">AD31-AE31</f>
        <v>-0.300000000000001</v>
      </c>
      <c r="AG31" s="101" t="n">
        <v>16</v>
      </c>
      <c r="AH31" s="102" t="n">
        <v>15.3</v>
      </c>
      <c r="AI31" s="100" t="n">
        <f aca="false">AG31-AH31</f>
        <v>0.699999999999999</v>
      </c>
      <c r="AJ31" s="101" t="n">
        <v>7.2</v>
      </c>
      <c r="AK31" s="102" t="n">
        <v>7.4</v>
      </c>
      <c r="AL31" s="100" t="n">
        <f aca="false">AJ31-AK31</f>
        <v>-0.2</v>
      </c>
      <c r="AM31" s="101" t="n">
        <v>19</v>
      </c>
      <c r="AN31" s="102" t="n">
        <v>17.1</v>
      </c>
      <c r="AO31" s="100" t="n">
        <f aca="false">AM31-AN31</f>
        <v>1.9</v>
      </c>
      <c r="AP31" s="101" t="n">
        <v>13</v>
      </c>
      <c r="AQ31" s="102" t="n">
        <v>13.3</v>
      </c>
      <c r="AR31" s="94" t="n">
        <f aca="false">AP31-AQ31</f>
        <v>-0.300000000000001</v>
      </c>
      <c r="AS31" s="104" t="n">
        <v>99.7</v>
      </c>
      <c r="AT31" s="105" t="n">
        <v>98.9</v>
      </c>
      <c r="AU31" s="100" t="n">
        <f aca="false">AS31-AT31</f>
        <v>0.799999999999997</v>
      </c>
      <c r="AV31" s="101" t="n">
        <v>26.7</v>
      </c>
      <c r="AW31" s="102" t="n">
        <v>27.5</v>
      </c>
      <c r="AX31" s="100" t="n">
        <f aca="false">AV31-AW31</f>
        <v>-0.800000000000001</v>
      </c>
      <c r="AY31" s="101" t="n">
        <v>17.2</v>
      </c>
      <c r="AZ31" s="102" t="n">
        <v>16.8</v>
      </c>
      <c r="BA31" s="100" t="n">
        <f aca="false">AY31-AZ31</f>
        <v>0.399999999999999</v>
      </c>
      <c r="BB31" s="101" t="n">
        <v>7.8</v>
      </c>
      <c r="BC31" s="102" t="n">
        <v>8.1</v>
      </c>
      <c r="BD31" s="100" t="n">
        <f aca="false">BB31-BC31</f>
        <v>-0.3</v>
      </c>
      <c r="BE31" s="101" t="n">
        <v>20.4</v>
      </c>
      <c r="BF31" s="102" t="n">
        <v>18.7</v>
      </c>
      <c r="BG31" s="100" t="n">
        <f aca="false">BE31-BF31</f>
        <v>1.7</v>
      </c>
      <c r="BH31" s="101" t="n">
        <v>14</v>
      </c>
      <c r="BI31" s="102" t="n">
        <v>14.5</v>
      </c>
      <c r="BJ31" s="94" t="n">
        <f aca="false">BH31-BI31</f>
        <v>-0.5</v>
      </c>
      <c r="BL31" s="5"/>
      <c r="BM31" s="5"/>
    </row>
    <row r="32" s="79" customFormat="true" ht="30.75" hidden="false" customHeight="true" outlineLevel="0" collapsed="false">
      <c r="A32" s="174" t="n">
        <v>25</v>
      </c>
      <c r="B32" s="175" t="s">
        <v>63</v>
      </c>
      <c r="C32" s="176" t="n">
        <v>17074</v>
      </c>
      <c r="D32" s="177" t="n">
        <v>17470</v>
      </c>
      <c r="E32" s="178" t="n">
        <f aca="false">C32-D32</f>
        <v>-396</v>
      </c>
      <c r="F32" s="179" t="n">
        <v>5914941</v>
      </c>
      <c r="G32" s="179" t="n">
        <v>6130365</v>
      </c>
      <c r="H32" s="178" t="n">
        <f aca="false">F32-G32</f>
        <v>-215424</v>
      </c>
      <c r="I32" s="180" t="n">
        <v>0.39</v>
      </c>
      <c r="J32" s="181" t="n">
        <v>0.4</v>
      </c>
      <c r="K32" s="182" t="n">
        <f aca="false">I32-J32</f>
        <v>-0.01</v>
      </c>
      <c r="L32" s="183" t="n">
        <v>0.39</v>
      </c>
      <c r="M32" s="184" t="n">
        <v>0.39</v>
      </c>
      <c r="N32" s="185" t="n">
        <v>0.4</v>
      </c>
      <c r="O32" s="186" t="n">
        <v>10</v>
      </c>
      <c r="P32" s="187" t="n">
        <v>4.9</v>
      </c>
      <c r="Q32" s="188" t="n">
        <f aca="false">O32-P32</f>
        <v>5.1</v>
      </c>
      <c r="R32" s="189" t="n">
        <v>13.8</v>
      </c>
      <c r="S32" s="190" t="n">
        <v>16</v>
      </c>
      <c r="T32" s="188" t="n">
        <f aca="false">R32-S32</f>
        <v>-2.2</v>
      </c>
      <c r="U32" s="189" t="n">
        <v>8.1</v>
      </c>
      <c r="V32" s="141" t="n">
        <v>8.4</v>
      </c>
      <c r="W32" s="188" t="n">
        <f aca="false">U32-V32</f>
        <v>-0.300000000000001</v>
      </c>
      <c r="X32" s="191" t="s">
        <v>39</v>
      </c>
      <c r="Y32" s="192" t="s">
        <v>39</v>
      </c>
      <c r="Z32" s="193" t="s">
        <v>39</v>
      </c>
      <c r="AA32" s="189" t="n">
        <v>85.8</v>
      </c>
      <c r="AB32" s="190" t="n">
        <v>85</v>
      </c>
      <c r="AC32" s="194" t="n">
        <f aca="false">AA32-AB32</f>
        <v>0.799999999999997</v>
      </c>
      <c r="AD32" s="195" t="n">
        <v>24</v>
      </c>
      <c r="AE32" s="196" t="n">
        <v>24.8</v>
      </c>
      <c r="AF32" s="194" t="n">
        <f aca="false">AD32-AE32</f>
        <v>-0.800000000000001</v>
      </c>
      <c r="AG32" s="195" t="n">
        <v>14.9</v>
      </c>
      <c r="AH32" s="196" t="n">
        <v>14</v>
      </c>
      <c r="AI32" s="194" t="n">
        <f aca="false">AG32-AH32</f>
        <v>0.9</v>
      </c>
      <c r="AJ32" s="195" t="n">
        <v>3.1</v>
      </c>
      <c r="AK32" s="196" t="n">
        <v>3.8</v>
      </c>
      <c r="AL32" s="194" t="n">
        <f aca="false">AJ32-AK32</f>
        <v>-0.7</v>
      </c>
      <c r="AM32" s="195" t="n">
        <v>13.1</v>
      </c>
      <c r="AN32" s="196" t="n">
        <v>11.3</v>
      </c>
      <c r="AO32" s="194" t="n">
        <f aca="false">AM32-AN32</f>
        <v>1.8</v>
      </c>
      <c r="AP32" s="195" t="n">
        <v>16.7</v>
      </c>
      <c r="AQ32" s="196" t="n">
        <v>18.4</v>
      </c>
      <c r="AR32" s="188" t="n">
        <f aca="false">AP32-AQ32</f>
        <v>-1.7</v>
      </c>
      <c r="AS32" s="197" t="n">
        <v>90</v>
      </c>
      <c r="AT32" s="198" t="n">
        <v>90.4</v>
      </c>
      <c r="AU32" s="194" t="n">
        <f aca="false">AS32-AT32</f>
        <v>-0.400000000000006</v>
      </c>
      <c r="AV32" s="195" t="n">
        <v>25.2</v>
      </c>
      <c r="AW32" s="196" t="n">
        <v>26.4</v>
      </c>
      <c r="AX32" s="194" t="n">
        <f aca="false">AV32-AW32</f>
        <v>-1.2</v>
      </c>
      <c r="AY32" s="195" t="n">
        <v>15.6</v>
      </c>
      <c r="AZ32" s="196" t="n">
        <v>14.8</v>
      </c>
      <c r="BA32" s="194" t="n">
        <f aca="false">AY32-AZ32</f>
        <v>0.799999999999999</v>
      </c>
      <c r="BB32" s="195" t="n">
        <v>3.2</v>
      </c>
      <c r="BC32" s="196" t="n">
        <v>4.1</v>
      </c>
      <c r="BD32" s="194" t="n">
        <f aca="false">BB32-BC32</f>
        <v>-0.9</v>
      </c>
      <c r="BE32" s="195" t="n">
        <v>13.7</v>
      </c>
      <c r="BF32" s="196" t="n">
        <v>12</v>
      </c>
      <c r="BG32" s="194" t="n">
        <f aca="false">BE32-BF32</f>
        <v>1.7</v>
      </c>
      <c r="BH32" s="195" t="n">
        <v>17.5</v>
      </c>
      <c r="BI32" s="196" t="n">
        <v>19.5</v>
      </c>
      <c r="BJ32" s="188" t="n">
        <f aca="false">BH32-BI32</f>
        <v>-2</v>
      </c>
      <c r="BL32" s="5"/>
      <c r="BM32" s="5"/>
    </row>
    <row r="33" s="79" customFormat="true" ht="30.75" hidden="false" customHeight="true" outlineLevel="0" collapsed="false">
      <c r="A33" s="146"/>
      <c r="B33" s="147" t="s">
        <v>64</v>
      </c>
      <c r="C33" s="146" t="n">
        <f aca="false">SUM(C22:C32)</f>
        <v>246151</v>
      </c>
      <c r="D33" s="148" t="n">
        <f aca="false">SUM(D22:D32)</f>
        <v>247981</v>
      </c>
      <c r="E33" s="149" t="n">
        <f aca="false">C33-D33</f>
        <v>-1830</v>
      </c>
      <c r="F33" s="146" t="n">
        <f aca="false">SUM(F22:F32)</f>
        <v>62659602</v>
      </c>
      <c r="G33" s="148" t="n">
        <f aca="false">SUM(G22:G32)</f>
        <v>61978880</v>
      </c>
      <c r="H33" s="149" t="n">
        <f aca="false">F33-G33</f>
        <v>680722</v>
      </c>
      <c r="I33" s="150" t="n">
        <f aca="false">ROUND(SUM(I22:I32)/11,2)</f>
        <v>0.7</v>
      </c>
      <c r="J33" s="150" t="n">
        <f aca="false">ROUND(SUM(J22:J32)/11,2)</f>
        <v>0.69</v>
      </c>
      <c r="K33" s="199" t="n">
        <f aca="false">I33-J33</f>
        <v>0.01</v>
      </c>
      <c r="L33" s="150" t="n">
        <f aca="false">ROUND(SUM(L22:L32)/11,2)</f>
        <v>0.71</v>
      </c>
      <c r="M33" s="150" t="n">
        <f aca="false">ROUND(SUM(M22:M32)/11,2)</f>
        <v>0.69</v>
      </c>
      <c r="N33" s="200" t="n">
        <f aca="false">ROUND(SUM(N22:N32)/11,2)</f>
        <v>0.69</v>
      </c>
      <c r="O33" s="152" t="n">
        <f aca="false">ROUND(SUM(O22:O32)/11,1)</f>
        <v>9.3</v>
      </c>
      <c r="P33" s="152" t="n">
        <f aca="false">ROUND(SUM(P22:P32)/11,1)</f>
        <v>9.5</v>
      </c>
      <c r="Q33" s="201" t="n">
        <f aca="false">O33-P33</f>
        <v>-0.199999999999999</v>
      </c>
      <c r="R33" s="152" t="n">
        <f aca="false">ROUND(SUM(R22:R32)/11,1)</f>
        <v>10.3</v>
      </c>
      <c r="S33" s="152" t="n">
        <f aca="false">ROUND(SUM(S22:S32)/11,1)</f>
        <v>10.3</v>
      </c>
      <c r="T33" s="157" t="n">
        <f aca="false">R33-S33</f>
        <v>0</v>
      </c>
      <c r="U33" s="152" t="n">
        <f aca="false">ROUND(SUM(U22:U32)/11,1)</f>
        <v>6.5</v>
      </c>
      <c r="V33" s="152" t="n">
        <f aca="false">ROUND(SUM(V22:V32)/11,1)</f>
        <v>7</v>
      </c>
      <c r="W33" s="157" t="n">
        <f aca="false">U33-V33</f>
        <v>-0.5</v>
      </c>
      <c r="X33" s="152" t="n">
        <f aca="false">ROUND(SUM(X22:X32)/11,1)</f>
        <v>18.7</v>
      </c>
      <c r="Y33" s="152" t="n">
        <f aca="false">ROUND(SUM(Y22:Y32)/11,1)</f>
        <v>19.3</v>
      </c>
      <c r="Z33" s="154" t="n">
        <f aca="false">X33-Y33</f>
        <v>-0.600000000000001</v>
      </c>
      <c r="AA33" s="152" t="n">
        <f aca="false">ROUND(SUM(AA22:AA32)/11,1)</f>
        <v>86.6</v>
      </c>
      <c r="AB33" s="152" t="n">
        <f aca="false">ROUND(SUM(AB22:AB32)/11,1)</f>
        <v>83.4</v>
      </c>
      <c r="AC33" s="153" t="n">
        <f aca="false">AA33-AB33</f>
        <v>3.19999999999999</v>
      </c>
      <c r="AD33" s="152" t="n">
        <f aca="false">ROUND(SUM(AD22:AD32)/11,1)</f>
        <v>23.7</v>
      </c>
      <c r="AE33" s="152" t="n">
        <f aca="false">ROUND(SUM(AE22:AE32)/11,1)</f>
        <v>23.3</v>
      </c>
      <c r="AF33" s="153" t="n">
        <f aca="false">AD33-AE33</f>
        <v>0.399999999999999</v>
      </c>
      <c r="AG33" s="152" t="n">
        <f aca="false">ROUND(SUM(AG22:AG32)/11,1)</f>
        <v>16.8</v>
      </c>
      <c r="AH33" s="152" t="n">
        <f aca="false">ROUND(SUM(AH22:AH32)/11,1)</f>
        <v>15.6</v>
      </c>
      <c r="AI33" s="153" t="n">
        <f aca="false">AG33-AH33</f>
        <v>1.2</v>
      </c>
      <c r="AJ33" s="152" t="n">
        <f aca="false">ROUND(SUM(AJ22:AJ32)/11,1)</f>
        <v>6.7</v>
      </c>
      <c r="AK33" s="152" t="n">
        <f aca="false">ROUND(SUM(AK22:AK32)/11,1)</f>
        <v>6</v>
      </c>
      <c r="AL33" s="153" t="n">
        <f aca="false">AJ33-AK33</f>
        <v>0.7</v>
      </c>
      <c r="AM33" s="152" t="n">
        <f aca="false">ROUND(SUM(AM22:AM32)/11,1)</f>
        <v>13.9</v>
      </c>
      <c r="AN33" s="152" t="n">
        <f aca="false">ROUND(SUM(AN22:AN32)/11,1)</f>
        <v>13.6</v>
      </c>
      <c r="AO33" s="153" t="n">
        <f aca="false">AM33-AN33</f>
        <v>0.300000000000001</v>
      </c>
      <c r="AP33" s="152" t="n">
        <f aca="false">ROUND(SUM(AP22:AP32)/11,1)</f>
        <v>12.4</v>
      </c>
      <c r="AQ33" s="152" t="n">
        <f aca="false">ROUND(SUM(AQ22:AQ32)/11,1)</f>
        <v>12</v>
      </c>
      <c r="AR33" s="153" t="n">
        <f aca="false">AP33-AQ33</f>
        <v>0.4</v>
      </c>
      <c r="AS33" s="152" t="n">
        <f aca="false">ROUND(SUM(AS22:AS32)/11,1)</f>
        <v>91.1</v>
      </c>
      <c r="AT33" s="152" t="n">
        <f aca="false">ROUND(SUM(AT22:AT32)/11,1)</f>
        <v>88.7</v>
      </c>
      <c r="AU33" s="153" t="n">
        <f aca="false">AS33-AT33</f>
        <v>2.39999999999999</v>
      </c>
      <c r="AV33" s="152" t="n">
        <f aca="false">ROUND(SUM(AV22:AV32)/11,1)</f>
        <v>25</v>
      </c>
      <c r="AW33" s="152" t="n">
        <f aca="false">ROUND(SUM(AW22:AW32)/11,1)</f>
        <v>24.8</v>
      </c>
      <c r="AX33" s="153" t="n">
        <f aca="false">AV33-AW33</f>
        <v>0.199999999999999</v>
      </c>
      <c r="AY33" s="152" t="n">
        <f aca="false">ROUND(SUM(AY22:AY32)/11,1)</f>
        <v>17.7</v>
      </c>
      <c r="AZ33" s="152" t="n">
        <f aca="false">ROUND(SUM(AZ22:AZ32)/11,1)</f>
        <v>16.6</v>
      </c>
      <c r="BA33" s="153" t="n">
        <f aca="false">AY33-AZ33</f>
        <v>1.1</v>
      </c>
      <c r="BB33" s="152" t="n">
        <f aca="false">ROUND(SUM(BB22:BB32)/11,1)</f>
        <v>7</v>
      </c>
      <c r="BC33" s="152" t="n">
        <f aca="false">ROUND(SUM(BC22:BC32)/11,1)</f>
        <v>6.4</v>
      </c>
      <c r="BD33" s="153" t="n">
        <f aca="false">BB33-BC33</f>
        <v>0.6</v>
      </c>
      <c r="BE33" s="152" t="n">
        <f aca="false">ROUND(SUM(BE22:BE32)/11,1)</f>
        <v>14.6</v>
      </c>
      <c r="BF33" s="152" t="n">
        <f aca="false">ROUND(SUM(BF22:BF32)/11,1)</f>
        <v>14.4</v>
      </c>
      <c r="BG33" s="153" t="n">
        <f aca="false">BE33-BF33</f>
        <v>0.199999999999999</v>
      </c>
      <c r="BH33" s="152" t="n">
        <f aca="false">ROUND(SUM(BH22:BH32)/11,1)</f>
        <v>13</v>
      </c>
      <c r="BI33" s="152" t="n">
        <f aca="false">ROUND(SUM(BI22:BI32)/11,1)</f>
        <v>12.7</v>
      </c>
      <c r="BJ33" s="153" t="n">
        <f aca="false">BH33-BI33</f>
        <v>0.300000000000001</v>
      </c>
      <c r="BL33" s="5"/>
      <c r="BM33" s="5"/>
    </row>
    <row r="34" s="79" customFormat="true" ht="30.75" hidden="false" customHeight="true" outlineLevel="0" collapsed="false">
      <c r="A34" s="146"/>
      <c r="B34" s="147" t="s">
        <v>65</v>
      </c>
      <c r="C34" s="146" t="n">
        <f aca="false">SUM(C33,C21)</f>
        <v>1987698</v>
      </c>
      <c r="D34" s="148" t="n">
        <f aca="false">SUM(D33,D21)</f>
        <v>1994223</v>
      </c>
      <c r="E34" s="149" t="n">
        <f aca="false">C34-D34</f>
        <v>-6525</v>
      </c>
      <c r="F34" s="146" t="n">
        <f aca="false">SUM(F33,F21)</f>
        <v>442454698</v>
      </c>
      <c r="G34" s="148" t="n">
        <f aca="false">SUM(G33,G21)</f>
        <v>442891099</v>
      </c>
      <c r="H34" s="149" t="n">
        <f aca="false">F34-G34</f>
        <v>-436401</v>
      </c>
      <c r="I34" s="150" t="n">
        <f aca="false">ROUND(SUM(I7:I20,I22:I32)/25,2)</f>
        <v>0.72</v>
      </c>
      <c r="J34" s="150" t="n">
        <f aca="false">ROUND(SUM(J7:J20,J22:J32)/25,2)</f>
        <v>0.72</v>
      </c>
      <c r="K34" s="199" t="n">
        <f aca="false">I34-J34</f>
        <v>0</v>
      </c>
      <c r="L34" s="150" t="n">
        <f aca="false">ROUND(SUM(L7:L20,L22:L32)/25,2)</f>
        <v>0.73</v>
      </c>
      <c r="M34" s="150" t="n">
        <f aca="false">ROUND(SUM(M7:M20,M22:M32)/25,2)</f>
        <v>0.72</v>
      </c>
      <c r="N34" s="200" t="n">
        <f aca="false">ROUND(SUM(N7:N20,N22:N32)/25,2)</f>
        <v>0.72</v>
      </c>
      <c r="O34" s="152" t="n">
        <f aca="false">ROUND(SUM(O22:O32,O7:O20)/25,1)</f>
        <v>8</v>
      </c>
      <c r="P34" s="152" t="n">
        <f aca="false">ROUND(SUM(P22:P32,P7:P20)/25,1)</f>
        <v>8.5</v>
      </c>
      <c r="Q34" s="201" t="n">
        <f aca="false">O34-P34</f>
        <v>-0.5</v>
      </c>
      <c r="R34" s="152" t="n">
        <f aca="false">ROUND(SUM(R22:R32,R7:R20)/25,1)</f>
        <v>12.5</v>
      </c>
      <c r="S34" s="152" t="n">
        <f aca="false">ROUND(SUM(S22:S32,S7:S20)/25,1)</f>
        <v>12.3</v>
      </c>
      <c r="T34" s="157" t="n">
        <f aca="false">R34-S34</f>
        <v>0.199999999999999</v>
      </c>
      <c r="U34" s="152" t="n">
        <f aca="false">ROUND(SUM(U22:U32,U7:U20)/25,1)</f>
        <v>6.4</v>
      </c>
      <c r="V34" s="152" t="n">
        <f aca="false">ROUND(SUM(V22:V32,V7:V20)/25,1)</f>
        <v>6.8</v>
      </c>
      <c r="W34" s="157" t="n">
        <f aca="false">U34-V34</f>
        <v>-0.399999999999999</v>
      </c>
      <c r="X34" s="152" t="n">
        <f aca="false">ROUND(SUM(X22:X32,X7:X20)/25,1)</f>
        <v>20.9</v>
      </c>
      <c r="Y34" s="152" t="n">
        <f aca="false">ROUND(SUM(Y22:Y32,Y7:Y20)/25,1)</f>
        <v>21.3</v>
      </c>
      <c r="Z34" s="154" t="n">
        <f aca="false">X34-Y34</f>
        <v>-0.400000000000002</v>
      </c>
      <c r="AA34" s="152" t="n">
        <f aca="false">ROUND(SUM(AA22:AA32,AA7:AA20)/25,1)</f>
        <v>89.6</v>
      </c>
      <c r="AB34" s="152" t="n">
        <f aca="false">ROUND(SUM(AB22:AB32,AB7:AB20)/25,1)</f>
        <v>86.7</v>
      </c>
      <c r="AC34" s="153" t="n">
        <f aca="false">AA34-AB34</f>
        <v>2.89999999999999</v>
      </c>
      <c r="AD34" s="152" t="n">
        <f aca="false">ROUND(SUM(AD22:AD32,AD7:AD20)/25,1)</f>
        <v>24.2</v>
      </c>
      <c r="AE34" s="152" t="n">
        <f aca="false">ROUND(SUM(AE22:AE32,AE7:AE20)/25,1)</f>
        <v>23.9</v>
      </c>
      <c r="AF34" s="153" t="n">
        <f aca="false">AD34-AE34</f>
        <v>0.300000000000001</v>
      </c>
      <c r="AG34" s="152" t="n">
        <f aca="false">ROUND(SUM(AG22:AG32,AG7:AG20)/25,1)</f>
        <v>16.3</v>
      </c>
      <c r="AH34" s="152" t="n">
        <f aca="false">ROUND(SUM(AH22:AH32,AH7:AH20)/25,1)</f>
        <v>15.4</v>
      </c>
      <c r="AI34" s="153" t="n">
        <f aca="false">AG34-AH34</f>
        <v>0.9</v>
      </c>
      <c r="AJ34" s="152" t="n">
        <f aca="false">ROUND(SUM(AJ22:AJ32,AJ7:AJ20)/25,1)</f>
        <v>9.1</v>
      </c>
      <c r="AK34" s="152" t="n">
        <f aca="false">ROUND(SUM(AK22:AK32,AK7:AK20)/25,1)</f>
        <v>8.4</v>
      </c>
      <c r="AL34" s="153" t="n">
        <f aca="false">AJ34-AK34</f>
        <v>0.699999999999999</v>
      </c>
      <c r="AM34" s="152" t="n">
        <f aca="false">ROUND(SUM(AM22:AM32,AM7:AM20)/25,1)</f>
        <v>11.2</v>
      </c>
      <c r="AN34" s="152" t="n">
        <f aca="false">ROUND(SUM(AN22:AN32,AN7:AN20)/25,1)</f>
        <v>10.9</v>
      </c>
      <c r="AO34" s="153" t="n">
        <f aca="false">AM34-AN34</f>
        <v>0.299999999999999</v>
      </c>
      <c r="AP34" s="152" t="n">
        <f aca="false">ROUND(SUM(AP22:AP32,AP7:AP20)/25,1)</f>
        <v>14.6</v>
      </c>
      <c r="AQ34" s="152" t="n">
        <f aca="false">ROUND(SUM(AQ22:AQ32,AQ7:AQ20)/25,1)</f>
        <v>14.2</v>
      </c>
      <c r="AR34" s="153" t="n">
        <f aca="false">AP34-AQ34</f>
        <v>0.4</v>
      </c>
      <c r="AS34" s="152" t="n">
        <f aca="false">ROUND(SUM(AS22:AS32,AS7:AS20)/25,1)</f>
        <v>94.4</v>
      </c>
      <c r="AT34" s="152" t="n">
        <f aca="false">ROUND(SUM(AT22:AT32,AT7:AT20)/25,1)</f>
        <v>92.2</v>
      </c>
      <c r="AU34" s="153" t="n">
        <f aca="false">AS34-AT34</f>
        <v>2.2</v>
      </c>
      <c r="AV34" s="152" t="n">
        <f aca="false">ROUND(SUM(AV22:AV32,AV7:AV20)/25,1)</f>
        <v>25.5</v>
      </c>
      <c r="AW34" s="152" t="n">
        <f aca="false">ROUND(SUM(AW22:AW32,AW7:AW20)/25,1)</f>
        <v>25.4</v>
      </c>
      <c r="AX34" s="153" t="n">
        <f aca="false">AV34-AW34</f>
        <v>0.100000000000001</v>
      </c>
      <c r="AY34" s="152" t="n">
        <f aca="false">ROUND(SUM(AY22:AY32,AY7:AY20)/25,1)</f>
        <v>17.1</v>
      </c>
      <c r="AZ34" s="152" t="n">
        <f aca="false">ROUND(SUM(AZ22:AZ32,AZ7:AZ20)/25,1)</f>
        <v>16.4</v>
      </c>
      <c r="BA34" s="153" t="n">
        <f aca="false">AY34-AZ34</f>
        <v>0.700000000000003</v>
      </c>
      <c r="BB34" s="152" t="n">
        <f aca="false">ROUND(SUM(BB22:BB32,BB7:BB20)/25,1)</f>
        <v>9.6</v>
      </c>
      <c r="BC34" s="152" t="n">
        <f aca="false">ROUND(SUM(BC22:BC32,BC7:BC20)/25,1)</f>
        <v>9</v>
      </c>
      <c r="BD34" s="153" t="n">
        <f aca="false">BB34-BC34</f>
        <v>0.6</v>
      </c>
      <c r="BE34" s="152" t="n">
        <f aca="false">ROUND(SUM(BE22:BE32,BE7:BE20)/25,1)</f>
        <v>11.8</v>
      </c>
      <c r="BF34" s="152" t="n">
        <f aca="false">ROUND(SUM(BF22:BF32,BF7:BF20)/25,1)</f>
        <v>11.6</v>
      </c>
      <c r="BG34" s="153" t="n">
        <f aca="false">BE34-BF34</f>
        <v>0.200000000000001</v>
      </c>
      <c r="BH34" s="152" t="n">
        <f aca="false">ROUND(SUM(BH22:BH32,BH7:BH20)/25,1)</f>
        <v>15.4</v>
      </c>
      <c r="BI34" s="152" t="n">
        <f aca="false">ROUND(SUM(BI22:BI32,BI7:BI20)/25,1)</f>
        <v>15.2</v>
      </c>
      <c r="BJ34" s="153" t="n">
        <f aca="false">BH34-BI34</f>
        <v>0.200000000000001</v>
      </c>
      <c r="BL34" s="5"/>
      <c r="BM34" s="5"/>
    </row>
    <row r="35" customFormat="false" ht="27" hidden="false" customHeight="true" outlineLevel="0" collapsed="false">
      <c r="C35" s="202" t="s">
        <v>66</v>
      </c>
    </row>
    <row r="36" customFormat="false" ht="27" hidden="false" customHeight="true" outlineLevel="0" collapsed="false">
      <c r="C36" s="202" t="s">
        <v>67</v>
      </c>
    </row>
    <row r="37" customFormat="false" ht="17.25" hidden="false" customHeight="false" outlineLevel="0" collapsed="false">
      <c r="AD37" s="1"/>
      <c r="AG37" s="1"/>
      <c r="AJ37" s="1"/>
      <c r="AM37" s="1"/>
      <c r="AP37" s="1"/>
      <c r="AS37" s="1"/>
      <c r="AV37" s="1"/>
      <c r="AY37" s="1"/>
      <c r="BB37" s="1"/>
      <c r="BE37" s="1"/>
      <c r="BH37" s="1"/>
    </row>
    <row r="38" customFormat="false" ht="17.25" hidden="false" customHeight="false" outlineLevel="0" collapsed="false">
      <c r="C38" s="1"/>
      <c r="D38" s="1"/>
      <c r="E38" s="1"/>
    </row>
    <row r="39" customFormat="false" ht="17.25" hidden="false" customHeight="false" outlineLevel="0" collapsed="false">
      <c r="AD39" s="1"/>
      <c r="AG39" s="1"/>
      <c r="AJ39" s="1"/>
      <c r="AM39" s="1"/>
      <c r="AP39" s="1"/>
      <c r="AS39" s="1"/>
      <c r="AV39" s="1"/>
      <c r="AY39" s="1"/>
      <c r="BB39" s="1"/>
      <c r="BE39" s="1"/>
      <c r="BH39" s="1"/>
    </row>
    <row r="40" customFormat="false" ht="17.25" hidden="false" customHeight="false" outlineLevel="0" collapsed="false">
      <c r="AD40" s="1"/>
      <c r="AG40" s="1"/>
      <c r="AJ40" s="1"/>
      <c r="AM40" s="1"/>
      <c r="AP40" s="1"/>
      <c r="AS40" s="1"/>
      <c r="AV40" s="1"/>
      <c r="AY40" s="1"/>
      <c r="BB40" s="1"/>
      <c r="BE40" s="1"/>
      <c r="BH40" s="1"/>
    </row>
    <row r="41" customFormat="false" ht="17.25" hidden="false" customHeight="false" outlineLevel="0" collapsed="false">
      <c r="AD41" s="1"/>
      <c r="AG41" s="1"/>
      <c r="AJ41" s="1"/>
      <c r="AM41" s="1"/>
      <c r="AP41" s="1"/>
      <c r="AS41" s="1"/>
      <c r="AV41" s="1"/>
      <c r="AY41" s="1"/>
      <c r="BB41" s="1"/>
      <c r="BE41" s="1"/>
      <c r="BH41" s="1"/>
    </row>
    <row r="42" customFormat="false" ht="17.25" hidden="false" customHeight="false" outlineLevel="0" collapsed="false">
      <c r="AD42" s="1"/>
      <c r="AG42" s="1"/>
      <c r="AJ42" s="1"/>
      <c r="AM42" s="1"/>
      <c r="AP42" s="1"/>
      <c r="AS42" s="1"/>
      <c r="AV42" s="1"/>
      <c r="AY42" s="1"/>
      <c r="BB42" s="1"/>
      <c r="BE42" s="1"/>
      <c r="BH42" s="1"/>
    </row>
    <row r="43" customFormat="false" ht="17.25" hidden="false" customHeight="false" outlineLevel="0" collapsed="false">
      <c r="AD43" s="1"/>
      <c r="AG43" s="1"/>
      <c r="AJ43" s="1"/>
      <c r="AM43" s="1"/>
      <c r="AP43" s="1"/>
      <c r="AS43" s="1"/>
      <c r="AV43" s="1"/>
      <c r="AY43" s="1"/>
      <c r="BB43" s="1"/>
      <c r="BE43" s="1"/>
      <c r="BH43" s="1"/>
    </row>
    <row r="44" customFormat="false" ht="17.25" hidden="false" customHeight="false" outlineLevel="0" collapsed="false">
      <c r="AD44" s="1"/>
      <c r="AG44" s="1"/>
      <c r="AJ44" s="1"/>
      <c r="AM44" s="1"/>
      <c r="AP44" s="1"/>
      <c r="AS44" s="1"/>
      <c r="AV44" s="1"/>
      <c r="AY44" s="1"/>
      <c r="BB44" s="1"/>
      <c r="BE44" s="1"/>
      <c r="BH44" s="1"/>
    </row>
    <row r="45" customFormat="false" ht="17.25" hidden="false" customHeight="false" outlineLevel="0" collapsed="false">
      <c r="AD45" s="1"/>
      <c r="AG45" s="1"/>
      <c r="AJ45" s="1"/>
      <c r="AM45" s="1"/>
      <c r="AP45" s="1"/>
      <c r="AS45" s="1"/>
      <c r="AV45" s="1"/>
      <c r="AY45" s="1"/>
      <c r="BB45" s="1"/>
      <c r="BE45" s="1"/>
      <c r="BH45" s="1"/>
    </row>
    <row r="46" customFormat="false" ht="17.25" hidden="false" customHeight="false" outlineLevel="0" collapsed="false">
      <c r="AD46" s="1"/>
      <c r="AG46" s="1"/>
      <c r="AJ46" s="1"/>
      <c r="AM46" s="1"/>
      <c r="AP46" s="1"/>
      <c r="AS46" s="1"/>
      <c r="AV46" s="1"/>
      <c r="AY46" s="1"/>
      <c r="BB46" s="1"/>
      <c r="BE46" s="1"/>
      <c r="BH46" s="1"/>
    </row>
    <row r="47" customFormat="false" ht="17.25" hidden="false" customHeight="false" outlineLevel="0" collapsed="false">
      <c r="AD47" s="1"/>
      <c r="AG47" s="1"/>
      <c r="AJ47" s="1"/>
      <c r="AM47" s="1"/>
      <c r="AP47" s="1"/>
      <c r="AS47" s="1"/>
      <c r="AV47" s="1"/>
      <c r="AY47" s="1"/>
      <c r="BB47" s="1"/>
      <c r="BE47" s="1"/>
      <c r="BH47" s="1"/>
    </row>
  </sheetData>
  <mergeCells count="24">
    <mergeCell ref="A3:B6"/>
    <mergeCell ref="C3:E3"/>
    <mergeCell ref="F3:H3"/>
    <mergeCell ref="I3:N3"/>
    <mergeCell ref="O3:Q3"/>
    <mergeCell ref="R3:T3"/>
    <mergeCell ref="U3:W3"/>
    <mergeCell ref="X3:Z3"/>
    <mergeCell ref="AA3:AR3"/>
    <mergeCell ref="AS3:BJ3"/>
    <mergeCell ref="I4:K4"/>
    <mergeCell ref="L4:N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</mergeCells>
  <printOptions headings="false" gridLines="false" gridLinesSet="true" horizontalCentered="false" verticalCentered="false"/>
  <pageMargins left="0.7875" right="0.196527777777778" top="1.37777777777778" bottom="0.590277777777778" header="0.708333333333333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20（５）財政分析指標</oddHeader>
    <oddFooter/>
  </headerFooter>
  <colBreaks count="3" manualBreakCount="3">
    <brk id="20" man="true" max="65535" min="0"/>
    <brk id="26" man="true" max="65535" min="0"/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0:58:06Z</dcterms:created>
  <dc:creator>渡邉　豪</dc:creator>
  <dc:description/>
  <dc:language>en-US</dc:language>
  <cp:lastModifiedBy> </cp:lastModifiedBy>
  <cp:lastPrinted>2016-02-29T01:06:12Z</cp:lastPrinted>
  <dcterms:modified xsi:type="dcterms:W3CDTF">2018-02-08T02:46:41Z</dcterms:modified>
  <cp:revision>0</cp:revision>
  <dc:subject/>
  <dc:title/>
</cp:coreProperties>
</file>